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01145"/>
        <c:axId val="87734545"/>
      </c:scatterChart>
      <c:valAx>
        <c:axId val="4780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545"/>
        <c:crossesAt val="0"/>
        <c:crossBetween val="midCat"/>
      </c:valAx>
      <c:valAx>
        <c:axId val="8773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3810"/>
        <c:axId val="22043581"/>
      </c:scatterChart>
      <c:valAx>
        <c:axId val="2109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581"/>
        <c:crossesAt val="0"/>
        <c:crossBetween val="midCat"/>
      </c:valAx>
      <c:valAx>
        <c:axId val="2204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7311"/>
        <c:axId val="10170192"/>
      </c:scatterChart>
      <c:valAx>
        <c:axId val="7491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192"/>
        <c:crossesAt val="0"/>
        <c:crossBetween val="midCat"/>
      </c:valAx>
      <c:valAx>
        <c:axId val="1017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0018"/>
        <c:axId val="70725465"/>
      </c:scatterChart>
      <c:valAx>
        <c:axId val="1372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465"/>
        <c:crossesAt val="0"/>
        <c:crossBetween val="midCat"/>
      </c:valAx>
      <c:valAx>
        <c:axId val="7072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