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78965"/>
        <c:axId val="36303302"/>
      </c:barChart>
      <c:catAx>
        <c:axId val="4017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302"/>
        <c:auto val="1"/>
        <c:lblAlgn val="ctr"/>
        <c:lblOffset val="100"/>
        <c:noMultiLvlLbl val="0"/>
      </c:catAx>
      <c:valAx>
        <c:axId val="3630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75918"/>
        <c:axId val="24128155"/>
      </c:barChart>
      <c:catAx>
        <c:axId val="7687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155"/>
        <c:auto val="1"/>
        <c:lblAlgn val="ctr"/>
        <c:lblOffset val="100"/>
        <c:noMultiLvlLbl val="0"/>
      </c:catAx>
      <c:valAx>
        <c:axId val="2412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80873"/>
        <c:axId val="53685510"/>
      </c:barChart>
      <c:catAx>
        <c:axId val="5128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510"/>
        <c:auto val="1"/>
        <c:lblAlgn val="ctr"/>
        <c:lblOffset val="100"/>
        <c:noMultiLvlLbl val="0"/>
      </c:catAx>
      <c:valAx>
        <c:axId val="5368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99976"/>
        <c:axId val="45568000"/>
      </c:barChart>
      <c:catAx>
        <c:axId val="1659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000"/>
        <c:auto val="1"/>
        <c:lblAlgn val="ctr"/>
        <c:lblOffset val="100"/>
        <c:noMultiLvlLbl val="0"/>
      </c:catAx>
      <c:valAx>
        <c:axId val="4556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32560"/>
        <c:axId val="96535271"/>
      </c:barChart>
      <c:catAx>
        <c:axId val="4963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271"/>
        <c:auto val="1"/>
        <c:lblAlgn val="ctr"/>
        <c:lblOffset val="100"/>
        <c:noMultiLvlLbl val="0"/>
      </c:catAx>
      <c:valAx>
        <c:axId val="9653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64582"/>
        <c:axId val="30449492"/>
      </c:barChart>
      <c:catAx>
        <c:axId val="5986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492"/>
        <c:auto val="1"/>
        <c:lblAlgn val="ctr"/>
        <c:lblOffset val="100"/>
        <c:noMultiLvlLbl val="0"/>
      </c:catAx>
      <c:valAx>
        <c:axId val="3044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62827"/>
        <c:axId val="24949008"/>
      </c:barChart>
      <c:catAx>
        <c:axId val="4276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008"/>
        <c:auto val="1"/>
        <c:lblAlgn val="ctr"/>
        <c:lblOffset val="100"/>
        <c:noMultiLvlLbl val="0"/>
      </c:catAx>
      <c:valAx>
        <c:axId val="2494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62814"/>
        <c:axId val="94083725"/>
      </c:barChart>
      <c:catAx>
        <c:axId val="2346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725"/>
        <c:auto val="1"/>
        <c:lblAlgn val="ctr"/>
        <c:lblOffset val="100"/>
        <c:noMultiLvlLbl val="0"/>
      </c:catAx>
      <c:valAx>
        <c:axId val="9408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78658"/>
        <c:axId val="91364124"/>
      </c:barChart>
      <c:catAx>
        <c:axId val="2037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124"/>
        <c:auto val="1"/>
        <c:lblAlgn val="ctr"/>
        <c:lblOffset val="100"/>
        <c:noMultiLvlLbl val="0"/>
      </c:catAx>
      <c:valAx>
        <c:axId val="9136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00031"/>
        <c:axId val="38254892"/>
      </c:barChart>
      <c:catAx>
        <c:axId val="7060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892"/>
        <c:auto val="1"/>
        <c:lblAlgn val="ctr"/>
        <c:lblOffset val="100"/>
        <c:noMultiLvlLbl val="0"/>
      </c:catAx>
      <c:valAx>
        <c:axId val="3825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73913"/>
        <c:axId val="73780871"/>
      </c:barChart>
      <c:catAx>
        <c:axId val="5317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871"/>
        <c:auto val="1"/>
        <c:lblAlgn val="ctr"/>
        <c:lblOffset val="100"/>
        <c:noMultiLvlLbl val="0"/>
      </c:catAx>
      <c:valAx>
        <c:axId val="7378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81481"/>
        <c:axId val="41859953"/>
      </c:barChart>
      <c:catAx>
        <c:axId val="1958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953"/>
        <c:auto val="1"/>
        <c:lblAlgn val="ctr"/>
        <c:lblOffset val="100"/>
        <c:noMultiLvlLbl val="0"/>
      </c:catAx>
      <c:valAx>
        <c:axId val="4185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73409"/>
        <c:axId val="32675750"/>
      </c:barChart>
      <c:catAx>
        <c:axId val="9177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750"/>
        <c:auto val="1"/>
        <c:lblAlgn val="ctr"/>
        <c:lblOffset val="100"/>
        <c:noMultiLvlLbl val="0"/>
      </c:catAx>
      <c:valAx>
        <c:axId val="3267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84583"/>
        <c:axId val="53142112"/>
      </c:barChart>
      <c:catAx>
        <c:axId val="9018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112"/>
        <c:auto val="1"/>
        <c:lblAlgn val="ctr"/>
        <c:lblOffset val="100"/>
        <c:noMultiLvlLbl val="0"/>
      </c:catAx>
      <c:valAx>
        <c:axId val="5314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27374"/>
        <c:axId val="76514464"/>
      </c:barChart>
      <c:catAx>
        <c:axId val="3702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464"/>
        <c:auto val="1"/>
        <c:lblAlgn val="ctr"/>
        <c:lblOffset val="100"/>
        <c:noMultiLvlLbl val="0"/>
      </c:catAx>
      <c:valAx>
        <c:axId val="7651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79404"/>
        <c:axId val="29051261"/>
      </c:barChart>
      <c:catAx>
        <c:axId val="1897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261"/>
        <c:auto val="1"/>
        <c:lblAlgn val="ctr"/>
        <c:lblOffset val="100"/>
        <c:noMultiLvlLbl val="0"/>
      </c:catAx>
      <c:valAx>
        <c:axId val="2905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84984"/>
        <c:axId val="58348917"/>
      </c:barChart>
      <c:catAx>
        <c:axId val="6238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917"/>
        <c:auto val="1"/>
        <c:lblAlgn val="ctr"/>
        <c:lblOffset val="100"/>
        <c:noMultiLvlLbl val="0"/>
      </c:catAx>
      <c:valAx>
        <c:axId val="5834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32243"/>
        <c:axId val="24768875"/>
      </c:barChart>
      <c:catAx>
        <c:axId val="8373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875"/>
        <c:auto val="1"/>
        <c:lblAlgn val="ctr"/>
        <c:lblOffset val="100"/>
        <c:noMultiLvlLbl val="0"/>
      </c:catAx>
      <c:valAx>
        <c:axId val="2476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