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48648"/>
        <c:axId val="40071534"/>
      </c:scatterChart>
      <c:valAx>
        <c:axId val="381486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534"/>
        <c:crossesAt val="0"/>
        <c:crossBetween val="midCat"/>
      </c:valAx>
      <c:valAx>
        <c:axId val="40071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4587"/>
        <c:axId val="99415278"/>
      </c:scatterChart>
      <c:valAx>
        <c:axId val="8764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278"/>
        <c:crossesAt val="0"/>
        <c:crossBetween val="midCat"/>
      </c:valAx>
      <c:valAx>
        <c:axId val="99415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