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186694"/>
        <c:axId val="38328467"/>
      </c:scatterChart>
      <c:valAx>
        <c:axId val="45186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467"/>
        <c:crossesAt val="0"/>
        <c:crossBetween val="midCat"/>
      </c:valAx>
      <c:valAx>
        <c:axId val="38328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320275"/>
        <c:axId val="43270079"/>
      </c:scatterChart>
      <c:valAx>
        <c:axId val="75320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079"/>
        <c:crossesAt val="0"/>
        <c:crossBetween val="midCat"/>
      </c:valAx>
      <c:valAx>
        <c:axId val="43270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