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25256"/>
        <c:axId val="40194637"/>
      </c:scatterChart>
      <c:valAx>
        <c:axId val="21825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637"/>
        <c:crossesAt val="0"/>
        <c:crossBetween val="midCat"/>
      </c:valAx>
      <c:valAx>
        <c:axId val="40194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43163"/>
        <c:axId val="72489904"/>
      </c:scatterChart>
      <c:valAx>
        <c:axId val="35843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904"/>
        <c:crossesAt val="0"/>
        <c:crossBetween val="midCat"/>
      </c:valAx>
      <c:valAx>
        <c:axId val="7248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