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84101"/>
        <c:axId val="30568101"/>
      </c:lineChart>
      <c:catAx>
        <c:axId val="38584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8101"/>
        <c:crossesAt val="0"/>
        <c:auto val="1"/>
        <c:lblAlgn val="ctr"/>
        <c:lblOffset val="100"/>
        <c:noMultiLvlLbl val="0"/>
      </c:catAx>
      <c:valAx>
        <c:axId val="3056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41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86313"/>
        <c:axId val="97331487"/>
      </c:lineChart>
      <c:catAx>
        <c:axId val="91886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487"/>
        <c:crossesAt val="0"/>
        <c:auto val="1"/>
        <c:lblAlgn val="ctr"/>
        <c:lblOffset val="100"/>
        <c:noMultiLvlLbl val="0"/>
      </c:catAx>
      <c:valAx>
        <c:axId val="9733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3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654054"/>
        <c:axId val="32272773"/>
      </c:lineChart>
      <c:catAx>
        <c:axId val="38654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773"/>
        <c:crossesAt val="0"/>
        <c:auto val="1"/>
        <c:lblAlgn val="ctr"/>
        <c:lblOffset val="100"/>
        <c:noMultiLvlLbl val="0"/>
      </c:catAx>
      <c:valAx>
        <c:axId val="322727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0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471672"/>
        <c:axId val="46289039"/>
      </c:scatterChart>
      <c:valAx>
        <c:axId val="34471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039"/>
        <c:crossesAt val="0"/>
        <c:crossBetween val="midCat"/>
      </c:valAx>
      <c:valAx>
        <c:axId val="462890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6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343160"/>
        <c:axId val="52626141"/>
      </c:scatterChart>
      <c:valAx>
        <c:axId val="57343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141"/>
        <c:crossesAt val="0"/>
        <c:crossBetween val="midCat"/>
      </c:valAx>
      <c:valAx>
        <c:axId val="5262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31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