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63978"/>
        <c:axId val="25705333"/>
      </c:lineChart>
      <c:catAx>
        <c:axId val="708639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5333"/>
        <c:crossesAt val="0"/>
        <c:auto val="1"/>
        <c:lblAlgn val="ctr"/>
        <c:lblOffset val="100"/>
        <c:noMultiLvlLbl val="0"/>
      </c:catAx>
      <c:valAx>
        <c:axId val="2570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39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87192"/>
        <c:axId val="49641384"/>
      </c:lineChart>
      <c:catAx>
        <c:axId val="613871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1384"/>
        <c:crossesAt val="0"/>
        <c:auto val="1"/>
        <c:lblAlgn val="ctr"/>
        <c:lblOffset val="100"/>
        <c:noMultiLvlLbl val="0"/>
      </c:catAx>
      <c:valAx>
        <c:axId val="4964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71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6629794"/>
        <c:axId val="22564990"/>
      </c:lineChart>
      <c:catAx>
        <c:axId val="566297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4990"/>
        <c:crossesAt val="0"/>
        <c:auto val="1"/>
        <c:lblAlgn val="ctr"/>
        <c:lblOffset val="100"/>
        <c:noMultiLvlLbl val="0"/>
      </c:catAx>
      <c:valAx>
        <c:axId val="2256499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97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1731466"/>
        <c:axId val="24904233"/>
      </c:scatterChart>
      <c:valAx>
        <c:axId val="317314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4233"/>
        <c:crossesAt val="0"/>
        <c:crossBetween val="midCat"/>
      </c:valAx>
      <c:valAx>
        <c:axId val="2490423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146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6860214"/>
        <c:axId val="49887414"/>
      </c:scatterChart>
      <c:valAx>
        <c:axId val="468602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7414"/>
        <c:crossesAt val="0"/>
        <c:crossBetween val="midCat"/>
      </c:valAx>
      <c:valAx>
        <c:axId val="4988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021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