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3760"/>
        <c:axId val="53458663"/>
      </c:lineChart>
      <c:catAx>
        <c:axId val="9152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663"/>
        <c:crossesAt val="0"/>
        <c:auto val="1"/>
        <c:lblAlgn val="ctr"/>
        <c:lblOffset val="100"/>
        <c:noMultiLvlLbl val="0"/>
      </c:catAx>
      <c:valAx>
        <c:axId val="534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6480"/>
        <c:axId val="71370960"/>
      </c:lineChart>
      <c:catAx>
        <c:axId val="39356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960"/>
        <c:crossesAt val="0"/>
        <c:auto val="1"/>
        <c:lblAlgn val="ctr"/>
        <c:lblOffset val="100"/>
        <c:noMultiLvlLbl val="0"/>
      </c:catAx>
      <c:valAx>
        <c:axId val="713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89451"/>
        <c:axId val="98240265"/>
      </c:lineChart>
      <c:catAx>
        <c:axId val="68589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65"/>
        <c:crossesAt val="0"/>
        <c:auto val="1"/>
        <c:lblAlgn val="ctr"/>
        <c:lblOffset val="100"/>
        <c:noMultiLvlLbl val="0"/>
      </c:catAx>
      <c:valAx>
        <c:axId val="98240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533537"/>
        <c:axId val="36826856"/>
      </c:scatterChart>
      <c:valAx>
        <c:axId val="80533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856"/>
        <c:crossesAt val="0"/>
        <c:crossBetween val="midCat"/>
      </c:valAx>
      <c:valAx>
        <c:axId val="36826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19272"/>
        <c:axId val="79722348"/>
      </c:scatterChart>
      <c:valAx>
        <c:axId val="361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348"/>
        <c:crossesAt val="0"/>
        <c:crossBetween val="midCat"/>
      </c:valAx>
      <c:valAx>
        <c:axId val="797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