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25"/>
        <c:axId val="20584011"/>
      </c:lineChart>
      <c:catAx>
        <c:axId val="377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011"/>
        <c:crossesAt val="0"/>
        <c:auto val="1"/>
        <c:lblAlgn val="ctr"/>
        <c:lblOffset val="100"/>
        <c:noMultiLvlLbl val="0"/>
      </c:catAx>
      <c:valAx>
        <c:axId val="205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2607"/>
        <c:axId val="85913705"/>
      </c:lineChart>
      <c:catAx>
        <c:axId val="70942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705"/>
        <c:crossesAt val="0"/>
        <c:auto val="1"/>
        <c:lblAlgn val="ctr"/>
        <c:lblOffset val="100"/>
        <c:noMultiLvlLbl val="0"/>
      </c:catAx>
      <c:valAx>
        <c:axId val="8591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6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14091"/>
        <c:axId val="40383506"/>
      </c:lineChart>
      <c:catAx>
        <c:axId val="84614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506"/>
        <c:crossesAt val="0"/>
        <c:auto val="1"/>
        <c:lblAlgn val="ctr"/>
        <c:lblOffset val="100"/>
        <c:noMultiLvlLbl val="0"/>
      </c:catAx>
      <c:valAx>
        <c:axId val="403835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895931"/>
        <c:axId val="96920857"/>
      </c:scatterChart>
      <c:valAx>
        <c:axId val="82895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857"/>
        <c:crossesAt val="0"/>
        <c:crossBetween val="midCat"/>
      </c:valAx>
      <c:valAx>
        <c:axId val="969208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9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6968"/>
        <c:axId val="82308320"/>
      </c:scatterChart>
      <c:valAx>
        <c:axId val="566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320"/>
        <c:crossesAt val="0"/>
        <c:crossBetween val="midCat"/>
      </c:valAx>
      <c:valAx>
        <c:axId val="823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