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465034"/>
        <c:axId val="67077057"/>
      </c:barChart>
      <c:catAx>
        <c:axId val="54650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7077057"/>
        <c:crossesAt val="0"/>
        <c:auto val="1"/>
        <c:lblAlgn val="ctr"/>
        <c:lblOffset val="100"/>
        <c:noMultiLvlLbl val="0"/>
      </c:catAx>
      <c:valAx>
        <c:axId val="6707705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6503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2727105"/>
        <c:axId val="40170353"/>
      </c:barChart>
      <c:catAx>
        <c:axId val="127271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0170353"/>
        <c:crossesAt val="0"/>
        <c:auto val="1"/>
        <c:lblAlgn val="ctr"/>
        <c:lblOffset val="100"/>
        <c:noMultiLvlLbl val="0"/>
      </c:catAx>
      <c:valAx>
        <c:axId val="4017035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27271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