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55540"/>
        <c:axId val="88442854"/>
      </c:scatterChart>
      <c:valAx>
        <c:axId val="11555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2854"/>
        <c:crossesAt val="0"/>
        <c:crossBetween val="midCat"/>
      </c:valAx>
      <c:valAx>
        <c:axId val="88442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35264"/>
        <c:axId val="10719714"/>
      </c:scatterChart>
      <c:valAx>
        <c:axId val="236352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714"/>
        <c:crossesAt val="0"/>
        <c:crossBetween val="midCat"/>
      </c:valAx>
      <c:valAx>
        <c:axId val="10719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5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93440"/>
        <c:axId val="59885685"/>
      </c:scatterChart>
      <c:valAx>
        <c:axId val="897934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5685"/>
        <c:crossesAt val="0"/>
        <c:crossBetween val="midCat"/>
      </c:valAx>
      <c:valAx>
        <c:axId val="59885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1241"/>
        <c:axId val="75597878"/>
      </c:scatterChart>
      <c:valAx>
        <c:axId val="32912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878"/>
        <c:crossesAt val="0"/>
        <c:crossBetween val="midCat"/>
      </c:valAx>
      <c:valAx>
        <c:axId val="75597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30905"/>
        <c:axId val="47212154"/>
      </c:scatterChart>
      <c:valAx>
        <c:axId val="647309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154"/>
        <c:crossesAt val="0"/>
        <c:crossBetween val="midCat"/>
      </c:valAx>
      <c:valAx>
        <c:axId val="47212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0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75114"/>
        <c:axId val="86944941"/>
      </c:scatterChart>
      <c:valAx>
        <c:axId val="366751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941"/>
        <c:crossesAt val="0"/>
        <c:crossBetween val="midCat"/>
      </c:valAx>
      <c:valAx>
        <c:axId val="86944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5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83285"/>
        <c:axId val="1034999"/>
      </c:scatterChart>
      <c:valAx>
        <c:axId val="908832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999"/>
        <c:crossesAt val="0"/>
        <c:crossBetween val="midCat"/>
      </c:valAx>
      <c:valAx>
        <c:axId val="1034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3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9651"/>
        <c:axId val="82247723"/>
      </c:scatterChart>
      <c:valAx>
        <c:axId val="84196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7723"/>
        <c:crossesAt val="0"/>
        <c:crossBetween val="midCat"/>
      </c:valAx>
      <c:valAx>
        <c:axId val="82247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18067"/>
        <c:axId val="20708618"/>
      </c:scatterChart>
      <c:valAx>
        <c:axId val="674180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618"/>
        <c:crossesAt val="0"/>
        <c:crossBetween val="midCat"/>
      </c:valAx>
      <c:valAx>
        <c:axId val="20708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94472"/>
        <c:axId val="53843994"/>
      </c:scatterChart>
      <c:valAx>
        <c:axId val="8249447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994"/>
        <c:crossesAt val="0"/>
        <c:crossBetween val="midCat"/>
      </c:valAx>
      <c:valAx>
        <c:axId val="53843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4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89954"/>
        <c:axId val="573791"/>
      </c:scatterChart>
      <c:valAx>
        <c:axId val="940899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1"/>
        <c:crossesAt val="0"/>
        <c:crossBetween val="midCat"/>
      </c:valAx>
      <c:valAx>
        <c:axId val="573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256008"/>
        <c:axId val="66654016"/>
      </c:scatterChart>
      <c:valAx>
        <c:axId val="962560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4016"/>
        <c:crossesAt val="0"/>
        <c:crossBetween val="midCat"/>
      </c:valAx>
      <c:valAx>
        <c:axId val="66654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6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