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83733"/>
        <c:axId val="52966776"/>
      </c:scatterChart>
      <c:valAx>
        <c:axId val="91837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6776"/>
        <c:crossesAt val="0"/>
        <c:crossBetween val="midCat"/>
      </c:valAx>
      <c:valAx>
        <c:axId val="52966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7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162667"/>
        <c:axId val="24648646"/>
      </c:scatterChart>
      <c:valAx>
        <c:axId val="761626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8646"/>
        <c:crossesAt val="0"/>
        <c:crossBetween val="midCat"/>
      </c:valAx>
      <c:valAx>
        <c:axId val="24648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766737"/>
        <c:axId val="5766000"/>
      </c:scatterChart>
      <c:valAx>
        <c:axId val="307667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000"/>
        <c:crossesAt val="0"/>
        <c:crossBetween val="midCat"/>
      </c:valAx>
      <c:valAx>
        <c:axId val="5766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6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82231"/>
        <c:axId val="49600339"/>
      </c:scatterChart>
      <c:valAx>
        <c:axId val="9898223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39"/>
        <c:crossesAt val="0"/>
        <c:crossBetween val="midCat"/>
      </c:valAx>
      <c:valAx>
        <c:axId val="49600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1191"/>
        <c:axId val="61364463"/>
      </c:scatterChart>
      <c:valAx>
        <c:axId val="2411119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463"/>
        <c:crossesAt val="0"/>
        <c:crossBetween val="midCat"/>
      </c:valAx>
      <c:valAx>
        <c:axId val="61364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596848"/>
        <c:axId val="52049620"/>
      </c:scatterChart>
      <c:valAx>
        <c:axId val="935968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9620"/>
        <c:crossesAt val="0"/>
        <c:crossBetween val="midCat"/>
      </c:valAx>
      <c:valAx>
        <c:axId val="52049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52953"/>
        <c:axId val="66504020"/>
      </c:scatterChart>
      <c:valAx>
        <c:axId val="67652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020"/>
        <c:crossesAt val="0"/>
        <c:crossBetween val="midCat"/>
      </c:valAx>
      <c:valAx>
        <c:axId val="66504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2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8603"/>
        <c:axId val="10415542"/>
      </c:scatterChart>
      <c:valAx>
        <c:axId val="444786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5542"/>
        <c:crossesAt val="0"/>
        <c:crossBetween val="midCat"/>
      </c:valAx>
      <c:valAx>
        <c:axId val="1041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86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73493"/>
        <c:axId val="16469044"/>
      </c:scatterChart>
      <c:valAx>
        <c:axId val="195734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044"/>
        <c:crossesAt val="0"/>
        <c:crossBetween val="midCat"/>
      </c:valAx>
      <c:valAx>
        <c:axId val="16469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3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701492"/>
        <c:axId val="85272743"/>
      </c:scatterChart>
      <c:valAx>
        <c:axId val="1670149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2743"/>
        <c:crossesAt val="0"/>
        <c:crossBetween val="midCat"/>
      </c:valAx>
      <c:valAx>
        <c:axId val="85272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1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10971"/>
        <c:axId val="81127965"/>
      </c:scatterChart>
      <c:valAx>
        <c:axId val="217109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965"/>
        <c:crossesAt val="0"/>
        <c:crossBetween val="midCat"/>
      </c:valAx>
      <c:valAx>
        <c:axId val="81127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1244826"/>
        <c:axId val="99616549"/>
      </c:scatterChart>
      <c:valAx>
        <c:axId val="5124482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549"/>
        <c:crossesAt val="0"/>
        <c:crossBetween val="midCat"/>
      </c:valAx>
      <c:valAx>
        <c:axId val="99616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