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22428"/>
        <c:axId val="36272705"/>
      </c:scatterChart>
      <c:valAx>
        <c:axId val="16224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2705"/>
        <c:crossesAt val="0"/>
        <c:crossBetween val="midCat"/>
      </c:valAx>
      <c:valAx>
        <c:axId val="36272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78057"/>
        <c:axId val="54239852"/>
      </c:scatterChart>
      <c:valAx>
        <c:axId val="716780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9852"/>
        <c:crossesAt val="0"/>
        <c:crossBetween val="midCat"/>
      </c:valAx>
      <c:valAx>
        <c:axId val="54239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33378"/>
        <c:axId val="67942325"/>
      </c:scatterChart>
      <c:valAx>
        <c:axId val="932333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325"/>
        <c:crossesAt val="0"/>
        <c:crossBetween val="midCat"/>
      </c:valAx>
      <c:valAx>
        <c:axId val="67942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30678"/>
        <c:axId val="27120527"/>
      </c:scatterChart>
      <c:valAx>
        <c:axId val="348306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527"/>
        <c:crossesAt val="0"/>
        <c:crossBetween val="midCat"/>
      </c:valAx>
      <c:valAx>
        <c:axId val="27120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36400"/>
        <c:axId val="43199771"/>
      </c:scatterChart>
      <c:valAx>
        <c:axId val="931364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771"/>
        <c:crossesAt val="0"/>
        <c:crossBetween val="midCat"/>
      </c:valAx>
      <c:valAx>
        <c:axId val="43199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79671"/>
        <c:axId val="20335457"/>
      </c:scatterChart>
      <c:valAx>
        <c:axId val="253796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457"/>
        <c:crossesAt val="0"/>
        <c:crossBetween val="midCat"/>
      </c:valAx>
      <c:valAx>
        <c:axId val="20335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57546"/>
        <c:axId val="62128245"/>
      </c:scatterChart>
      <c:valAx>
        <c:axId val="582575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245"/>
        <c:crossesAt val="0"/>
        <c:crossBetween val="midCat"/>
      </c:valAx>
      <c:valAx>
        <c:axId val="62128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67472"/>
        <c:axId val="22630176"/>
      </c:scatterChart>
      <c:valAx>
        <c:axId val="352674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176"/>
        <c:crossesAt val="0"/>
        <c:crossBetween val="midCat"/>
      </c:valAx>
      <c:valAx>
        <c:axId val="22630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45114"/>
        <c:axId val="87365711"/>
      </c:scatterChart>
      <c:valAx>
        <c:axId val="211451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711"/>
        <c:crossesAt val="0"/>
        <c:crossBetween val="midCat"/>
      </c:valAx>
      <c:valAx>
        <c:axId val="87365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02684"/>
        <c:axId val="46746358"/>
      </c:scatterChart>
      <c:valAx>
        <c:axId val="629026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358"/>
        <c:crossesAt val="0"/>
        <c:crossBetween val="midCat"/>
      </c:valAx>
      <c:valAx>
        <c:axId val="46746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73703"/>
        <c:axId val="74023098"/>
      </c:scatterChart>
      <c:valAx>
        <c:axId val="380737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098"/>
        <c:crossesAt val="0"/>
        <c:crossBetween val="midCat"/>
      </c:valAx>
      <c:valAx>
        <c:axId val="74023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477574"/>
        <c:axId val="67966048"/>
      </c:scatterChart>
      <c:valAx>
        <c:axId val="764775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6048"/>
        <c:crossesAt val="0"/>
        <c:crossBetween val="midCat"/>
      </c:valAx>
      <c:valAx>
        <c:axId val="67966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7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