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870417"/>
        <c:axId val="70732056"/>
      </c:scatterChart>
      <c:valAx>
        <c:axId val="508704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056"/>
        <c:crossesAt val="0"/>
        <c:crossBetween val="midCat"/>
      </c:valAx>
      <c:valAx>
        <c:axId val="7073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18965"/>
        <c:axId val="65843206"/>
      </c:scatterChart>
      <c:valAx>
        <c:axId val="218189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206"/>
        <c:crossesAt val="0"/>
        <c:crossBetween val="midCat"/>
      </c:valAx>
      <c:valAx>
        <c:axId val="6584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27605"/>
        <c:axId val="24505284"/>
      </c:scatterChart>
      <c:valAx>
        <c:axId val="12427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284"/>
        <c:crossesAt val="0"/>
        <c:crossBetween val="midCat"/>
      </c:valAx>
      <c:valAx>
        <c:axId val="2450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5503"/>
        <c:axId val="65923889"/>
      </c:scatterChart>
      <c:valAx>
        <c:axId val="370255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889"/>
        <c:crossesAt val="0"/>
        <c:crossBetween val="midCat"/>
      </c:valAx>
      <c:valAx>
        <c:axId val="6592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84430"/>
        <c:axId val="84886715"/>
      </c:scatterChart>
      <c:valAx>
        <c:axId val="130844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715"/>
        <c:crossesAt val="0"/>
        <c:crossBetween val="midCat"/>
      </c:valAx>
      <c:valAx>
        <c:axId val="8488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48442"/>
        <c:axId val="2088543"/>
      </c:scatterChart>
      <c:valAx>
        <c:axId val="26148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43"/>
        <c:crossesAt val="0"/>
        <c:crossBetween val="midCat"/>
      </c:valAx>
      <c:valAx>
        <c:axId val="2088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84341"/>
        <c:axId val="45578883"/>
      </c:scatterChart>
      <c:valAx>
        <c:axId val="608843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883"/>
        <c:crossesAt val="0"/>
        <c:crossBetween val="midCat"/>
      </c:valAx>
      <c:valAx>
        <c:axId val="45578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8295"/>
        <c:axId val="7812001"/>
      </c:scatterChart>
      <c:valAx>
        <c:axId val="145982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01"/>
        <c:crossesAt val="0"/>
        <c:crossBetween val="midCat"/>
      </c:valAx>
      <c:valAx>
        <c:axId val="7812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5960"/>
        <c:axId val="68270415"/>
      </c:scatterChart>
      <c:valAx>
        <c:axId val="37575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415"/>
        <c:crossesAt val="0"/>
        <c:crossBetween val="midCat"/>
      </c:valAx>
      <c:valAx>
        <c:axId val="68270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17409"/>
        <c:axId val="77179300"/>
      </c:scatterChart>
      <c:valAx>
        <c:axId val="47717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300"/>
        <c:crossesAt val="0"/>
        <c:crossBetween val="midCat"/>
      </c:valAx>
      <c:valAx>
        <c:axId val="7717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86788"/>
        <c:axId val="18521367"/>
      </c:scatterChart>
      <c:valAx>
        <c:axId val="580867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367"/>
        <c:crossesAt val="0"/>
        <c:crossBetween val="midCat"/>
      </c:valAx>
      <c:valAx>
        <c:axId val="1852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129795"/>
        <c:axId val="10951063"/>
      </c:scatterChart>
      <c:valAx>
        <c:axId val="201297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063"/>
        <c:crossesAt val="0"/>
        <c:crossBetween val="midCat"/>
      </c:valAx>
      <c:valAx>
        <c:axId val="10951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