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282625"/>
        <c:axId val="6522551"/>
      </c:scatterChart>
      <c:valAx>
        <c:axId val="562826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551"/>
        <c:crossesAt val="0"/>
        <c:crossBetween val="midCat"/>
      </c:valAx>
      <c:valAx>
        <c:axId val="6522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2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14707"/>
        <c:axId val="70551853"/>
      </c:scatterChart>
      <c:valAx>
        <c:axId val="443147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1853"/>
        <c:crossesAt val="0"/>
        <c:crossBetween val="midCat"/>
      </c:valAx>
      <c:valAx>
        <c:axId val="70551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84703"/>
        <c:axId val="56988454"/>
      </c:scatterChart>
      <c:valAx>
        <c:axId val="798847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8454"/>
        <c:crossesAt val="0"/>
        <c:crossBetween val="midCat"/>
      </c:valAx>
      <c:valAx>
        <c:axId val="56988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68107"/>
        <c:axId val="85220507"/>
      </c:scatterChart>
      <c:valAx>
        <c:axId val="716681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507"/>
        <c:crossesAt val="0"/>
        <c:crossBetween val="midCat"/>
      </c:valAx>
      <c:valAx>
        <c:axId val="85220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8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00185"/>
        <c:axId val="74993760"/>
      </c:scatterChart>
      <c:valAx>
        <c:axId val="214001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760"/>
        <c:crossesAt val="0"/>
        <c:crossBetween val="midCat"/>
      </c:valAx>
      <c:valAx>
        <c:axId val="74993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37884"/>
        <c:axId val="2631258"/>
      </c:scatterChart>
      <c:valAx>
        <c:axId val="698378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258"/>
        <c:crossesAt val="0"/>
        <c:crossBetween val="midCat"/>
      </c:valAx>
      <c:valAx>
        <c:axId val="2631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03183"/>
        <c:axId val="38148179"/>
      </c:scatterChart>
      <c:valAx>
        <c:axId val="8510318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179"/>
        <c:crossesAt val="0"/>
        <c:crossBetween val="midCat"/>
      </c:valAx>
      <c:valAx>
        <c:axId val="38148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45334"/>
        <c:axId val="19902538"/>
      </c:scatterChart>
      <c:valAx>
        <c:axId val="868453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538"/>
        <c:crossesAt val="0"/>
        <c:crossBetween val="midCat"/>
      </c:valAx>
      <c:valAx>
        <c:axId val="19902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5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61620"/>
        <c:axId val="44545554"/>
      </c:scatterChart>
      <c:valAx>
        <c:axId val="744616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554"/>
        <c:crossesAt val="0"/>
        <c:crossBetween val="midCat"/>
      </c:valAx>
      <c:valAx>
        <c:axId val="44545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1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82117"/>
        <c:axId val="830846"/>
      </c:scatterChart>
      <c:valAx>
        <c:axId val="975821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46"/>
        <c:crossesAt val="0"/>
        <c:crossBetween val="midCat"/>
      </c:valAx>
      <c:valAx>
        <c:axId val="830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68831"/>
        <c:axId val="11342259"/>
      </c:scatterChart>
      <c:valAx>
        <c:axId val="957688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259"/>
        <c:crossesAt val="0"/>
        <c:crossBetween val="midCat"/>
      </c:valAx>
      <c:valAx>
        <c:axId val="11342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312854"/>
        <c:axId val="67283472"/>
      </c:scatterChart>
      <c:valAx>
        <c:axId val="543128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472"/>
        <c:crossesAt val="0"/>
        <c:crossBetween val="midCat"/>
      </c:valAx>
      <c:valAx>
        <c:axId val="67283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