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517"/>
        <c:axId val="25634640"/>
      </c:barChart>
      <c:catAx>
        <c:axId val="96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640"/>
        <c:auto val="1"/>
        <c:lblAlgn val="ctr"/>
        <c:lblOffset val="100"/>
        <c:noMultiLvlLbl val="0"/>
      </c:catAx>
      <c:valAx>
        <c:axId val="256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0257"/>
        <c:axId val="14684268"/>
      </c:barChart>
      <c:catAx>
        <c:axId val="211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268"/>
        <c:auto val="1"/>
        <c:lblAlgn val="ctr"/>
        <c:lblOffset val="100"/>
        <c:noMultiLvlLbl val="0"/>
      </c:catAx>
      <c:valAx>
        <c:axId val="146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8263"/>
        <c:axId val="34134645"/>
      </c:barChart>
      <c:catAx>
        <c:axId val="301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45"/>
        <c:auto val="1"/>
        <c:lblAlgn val="ctr"/>
        <c:lblOffset val="100"/>
        <c:noMultiLvlLbl val="0"/>
      </c:catAx>
      <c:valAx>
        <c:axId val="341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38033"/>
        <c:axId val="76592328"/>
      </c:barChart>
      <c:catAx>
        <c:axId val="436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328"/>
        <c:auto val="1"/>
        <c:lblAlgn val="ctr"/>
        <c:lblOffset val="100"/>
        <c:noMultiLvlLbl val="0"/>
      </c:catAx>
      <c:valAx>
        <c:axId val="765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25"/>
        <c:axId val="53319492"/>
      </c:barChart>
      <c:catAx>
        <c:axId val="6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492"/>
        <c:auto val="1"/>
        <c:lblAlgn val="ctr"/>
        <c:lblOffset val="100"/>
        <c:noMultiLvlLbl val="0"/>
      </c:catAx>
      <c:valAx>
        <c:axId val="533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23105"/>
        <c:axId val="54724417"/>
      </c:barChart>
      <c:catAx>
        <c:axId val="716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17"/>
        <c:auto val="1"/>
        <c:lblAlgn val="ctr"/>
        <c:lblOffset val="100"/>
        <c:noMultiLvlLbl val="0"/>
      </c:catAx>
      <c:valAx>
        <c:axId val="547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5628"/>
        <c:axId val="49273942"/>
      </c:barChart>
      <c:catAx>
        <c:axId val="3782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942"/>
        <c:auto val="1"/>
        <c:lblAlgn val="ctr"/>
        <c:lblOffset val="100"/>
        <c:noMultiLvlLbl val="0"/>
      </c:catAx>
      <c:valAx>
        <c:axId val="492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7401"/>
        <c:axId val="10107170"/>
      </c:barChart>
      <c:catAx>
        <c:axId val="332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70"/>
        <c:auto val="1"/>
        <c:lblAlgn val="ctr"/>
        <c:lblOffset val="100"/>
        <c:noMultiLvlLbl val="0"/>
      </c:catAx>
      <c:valAx>
        <c:axId val="101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12034"/>
        <c:axId val="28732753"/>
      </c:barChart>
      <c:catAx>
        <c:axId val="8021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53"/>
        <c:auto val="1"/>
        <c:lblAlgn val="ctr"/>
        <c:lblOffset val="100"/>
        <c:noMultiLvlLbl val="0"/>
      </c:catAx>
      <c:valAx>
        <c:axId val="287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1034"/>
        <c:axId val="52680641"/>
      </c:barChart>
      <c:catAx>
        <c:axId val="483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641"/>
        <c:auto val="1"/>
        <c:lblAlgn val="ctr"/>
        <c:lblOffset val="100"/>
        <c:noMultiLvlLbl val="0"/>
      </c:catAx>
      <c:valAx>
        <c:axId val="526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88552"/>
        <c:axId val="19387206"/>
      </c:barChart>
      <c:catAx>
        <c:axId val="423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06"/>
        <c:auto val="1"/>
        <c:lblAlgn val="ctr"/>
        <c:lblOffset val="100"/>
        <c:noMultiLvlLbl val="0"/>
      </c:catAx>
      <c:valAx>
        <c:axId val="193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9145"/>
        <c:axId val="51050309"/>
      </c:barChart>
      <c:catAx>
        <c:axId val="173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09"/>
        <c:auto val="1"/>
        <c:lblAlgn val="ctr"/>
        <c:lblOffset val="100"/>
        <c:noMultiLvlLbl val="0"/>
      </c:catAx>
      <c:valAx>
        <c:axId val="510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68621"/>
        <c:axId val="25115135"/>
      </c:barChart>
      <c:catAx>
        <c:axId val="416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35"/>
        <c:auto val="1"/>
        <c:lblAlgn val="ctr"/>
        <c:lblOffset val="100"/>
        <c:noMultiLvlLbl val="0"/>
      </c:catAx>
      <c:valAx>
        <c:axId val="251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55339"/>
        <c:axId val="14123174"/>
      </c:barChart>
      <c:catAx>
        <c:axId val="733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174"/>
        <c:auto val="1"/>
        <c:lblAlgn val="ctr"/>
        <c:lblOffset val="100"/>
        <c:noMultiLvlLbl val="0"/>
      </c:catAx>
      <c:valAx>
        <c:axId val="141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1032"/>
        <c:axId val="42129141"/>
      </c:barChart>
      <c:catAx>
        <c:axId val="172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41"/>
        <c:auto val="1"/>
        <c:lblAlgn val="ctr"/>
        <c:lblOffset val="100"/>
        <c:noMultiLvlLbl val="0"/>
      </c:catAx>
      <c:valAx>
        <c:axId val="421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6519"/>
        <c:axId val="11907223"/>
      </c:barChart>
      <c:catAx>
        <c:axId val="181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23"/>
        <c:auto val="1"/>
        <c:lblAlgn val="ctr"/>
        <c:lblOffset val="100"/>
        <c:noMultiLvlLbl val="0"/>
      </c:catAx>
      <c:valAx>
        <c:axId val="119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32259"/>
        <c:axId val="64631661"/>
      </c:barChart>
      <c:catAx>
        <c:axId val="251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61"/>
        <c:auto val="1"/>
        <c:lblAlgn val="ctr"/>
        <c:lblOffset val="100"/>
        <c:noMultiLvlLbl val="0"/>
      </c:catAx>
      <c:valAx>
        <c:axId val="646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3970"/>
        <c:axId val="35747390"/>
      </c:barChart>
      <c:catAx>
        <c:axId val="447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390"/>
        <c:auto val="1"/>
        <c:lblAlgn val="ctr"/>
        <c:lblOffset val="100"/>
        <c:noMultiLvlLbl val="0"/>
      </c:catAx>
      <c:valAx>
        <c:axId val="357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