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7416"/>
        <c:axId val="17378794"/>
      </c:scatterChart>
      <c:valAx>
        <c:axId val="2389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94"/>
        <c:crossesAt val="0"/>
        <c:crossBetween val="midCat"/>
      </c:valAx>
      <c:valAx>
        <c:axId val="1737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0132"/>
        <c:axId val="85774870"/>
      </c:scatterChart>
      <c:valAx>
        <c:axId val="7126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870"/>
        <c:crossesAt val="0"/>
        <c:crossBetween val="midCat"/>
      </c:valAx>
      <c:valAx>
        <c:axId val="8577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3916"/>
        <c:axId val="64916717"/>
      </c:scatterChart>
      <c:valAx>
        <c:axId val="760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17"/>
        <c:crossesAt val="0"/>
        <c:crossBetween val="midCat"/>
      </c:valAx>
      <c:valAx>
        <c:axId val="6491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2024"/>
        <c:axId val="80334224"/>
      </c:scatterChart>
      <c:valAx>
        <c:axId val="9795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24"/>
        <c:crossesAt val="0"/>
        <c:crossBetween val="midCat"/>
      </c:valAx>
      <c:valAx>
        <c:axId val="8033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