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797571"/>
        <c:axId val="10587895"/>
      </c:barChart>
      <c:catAx>
        <c:axId val="5779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87895"/>
        <c:crossesAt val="0"/>
        <c:auto val="1"/>
        <c:lblAlgn val="ctr"/>
        <c:lblOffset val="100"/>
        <c:noMultiLvlLbl val="0"/>
      </c:catAx>
      <c:valAx>
        <c:axId val="105878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7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509794"/>
        <c:axId val="57307788"/>
      </c:barChart>
      <c:catAx>
        <c:axId val="2850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7788"/>
        <c:crossesAt val="0"/>
        <c:auto val="1"/>
        <c:lblAlgn val="ctr"/>
        <c:lblOffset val="100"/>
        <c:noMultiLvlLbl val="0"/>
      </c:catAx>
      <c:valAx>
        <c:axId val="57307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9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92792"/>
        <c:axId val="43915713"/>
      </c:barChart>
      <c:catAx>
        <c:axId val="929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5713"/>
        <c:crossesAt val="0"/>
        <c:auto val="1"/>
        <c:lblAlgn val="ctr"/>
        <c:lblOffset val="100"/>
        <c:noMultiLvlLbl val="0"/>
      </c:catAx>
      <c:valAx>
        <c:axId val="43915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118476"/>
        <c:axId val="67038270"/>
      </c:barChart>
      <c:catAx>
        <c:axId val="7311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8270"/>
        <c:crossesAt val="0"/>
        <c:auto val="1"/>
        <c:lblAlgn val="ctr"/>
        <c:lblOffset val="100"/>
        <c:noMultiLvlLbl val="0"/>
      </c:catAx>
      <c:valAx>
        <c:axId val="67038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8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661816"/>
        <c:axId val="87778891"/>
      </c:barChart>
      <c:catAx>
        <c:axId val="5466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8891"/>
        <c:crossesAt val="0"/>
        <c:auto val="1"/>
        <c:lblAlgn val="ctr"/>
        <c:lblOffset val="100"/>
        <c:noMultiLvlLbl val="0"/>
      </c:catAx>
      <c:valAx>
        <c:axId val="877788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61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106071"/>
        <c:axId val="43957168"/>
      </c:barChart>
      <c:catAx>
        <c:axId val="1310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7168"/>
        <c:crossesAt val="0"/>
        <c:auto val="1"/>
        <c:lblAlgn val="ctr"/>
        <c:lblOffset val="100"/>
        <c:noMultiLvlLbl val="0"/>
      </c:catAx>
      <c:valAx>
        <c:axId val="439571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6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807776"/>
        <c:axId val="45760424"/>
      </c:barChart>
      <c:catAx>
        <c:axId val="658077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760424"/>
        <c:crossesAt val="0"/>
        <c:auto val="1"/>
        <c:lblAlgn val="ctr"/>
        <c:lblOffset val="100"/>
        <c:noMultiLvlLbl val="0"/>
      </c:catAx>
      <c:valAx>
        <c:axId val="457604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07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