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849186"/>
        <c:axId val="91769043"/>
      </c:barChart>
      <c:catAx>
        <c:axId val="70849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69043"/>
        <c:crossesAt val="0"/>
        <c:auto val="1"/>
        <c:lblAlgn val="ctr"/>
        <c:lblOffset val="100"/>
        <c:noMultiLvlLbl val="0"/>
      </c:catAx>
      <c:valAx>
        <c:axId val="917690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491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969224"/>
        <c:axId val="21889786"/>
      </c:barChart>
      <c:catAx>
        <c:axId val="39969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89786"/>
        <c:crossesAt val="0"/>
        <c:auto val="1"/>
        <c:lblAlgn val="ctr"/>
        <c:lblOffset val="100"/>
        <c:noMultiLvlLbl val="0"/>
      </c:catAx>
      <c:valAx>
        <c:axId val="218897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692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77920"/>
        <c:axId val="72869614"/>
      </c:barChart>
      <c:catAx>
        <c:axId val="4277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69614"/>
        <c:crossesAt val="0"/>
        <c:auto val="1"/>
        <c:lblAlgn val="ctr"/>
        <c:lblOffset val="100"/>
        <c:noMultiLvlLbl val="0"/>
      </c:catAx>
      <c:valAx>
        <c:axId val="728696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79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826848"/>
        <c:axId val="27406256"/>
      </c:barChart>
      <c:catAx>
        <c:axId val="70826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06256"/>
        <c:crossesAt val="0"/>
        <c:auto val="1"/>
        <c:lblAlgn val="ctr"/>
        <c:lblOffset val="100"/>
        <c:noMultiLvlLbl val="0"/>
      </c:catAx>
      <c:valAx>
        <c:axId val="274062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268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191618"/>
        <c:axId val="29774531"/>
      </c:barChart>
      <c:catAx>
        <c:axId val="91191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74531"/>
        <c:crossesAt val="0"/>
        <c:auto val="1"/>
        <c:lblAlgn val="ctr"/>
        <c:lblOffset val="100"/>
        <c:noMultiLvlLbl val="0"/>
      </c:catAx>
      <c:valAx>
        <c:axId val="297745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916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23879"/>
        <c:axId val="71813962"/>
      </c:barChart>
      <c:catAx>
        <c:axId val="9423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13962"/>
        <c:crossesAt val="0"/>
        <c:auto val="1"/>
        <c:lblAlgn val="ctr"/>
        <c:lblOffset val="100"/>
        <c:noMultiLvlLbl val="0"/>
      </c:catAx>
      <c:valAx>
        <c:axId val="718139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38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482742"/>
        <c:axId val="18997312"/>
      </c:barChart>
      <c:catAx>
        <c:axId val="144827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997312"/>
        <c:crossesAt val="0"/>
        <c:auto val="1"/>
        <c:lblAlgn val="ctr"/>
        <c:lblOffset val="100"/>
        <c:noMultiLvlLbl val="0"/>
      </c:catAx>
      <c:valAx>
        <c:axId val="189973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827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