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3536"/>
        <c:axId val="92711168"/>
      </c:lineChart>
      <c:catAx>
        <c:axId val="770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1168"/>
        <c:crossesAt val="0"/>
        <c:auto val="1"/>
        <c:lblAlgn val="ctr"/>
        <c:lblOffset val="100"/>
        <c:noMultiLvlLbl val="0"/>
      </c:catAx>
      <c:valAx>
        <c:axId val="9271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4322"/>
        <c:axId val="69032757"/>
      </c:lineChart>
      <c:catAx>
        <c:axId val="2819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2757"/>
        <c:crossesAt val="0"/>
        <c:auto val="1"/>
        <c:lblAlgn val="ctr"/>
        <c:lblOffset val="100"/>
        <c:noMultiLvlLbl val="0"/>
      </c:catAx>
      <c:valAx>
        <c:axId val="6903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843878"/>
        <c:axId val="73424890"/>
      </c:barChart>
      <c:catAx>
        <c:axId val="128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890"/>
        <c:crossesAt val="0"/>
        <c:auto val="1"/>
        <c:lblAlgn val="ctr"/>
        <c:lblOffset val="100"/>
        <c:noMultiLvlLbl val="0"/>
      </c:catAx>
      <c:valAx>
        <c:axId val="7342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421582"/>
        <c:axId val="381620"/>
        <c:axId val="30452468"/>
      </c:bar3DChart>
      <c:catAx>
        <c:axId val="874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20"/>
        <c:crossesAt val="0"/>
        <c:auto val="1"/>
        <c:lblAlgn val="ctr"/>
        <c:lblOffset val="100"/>
        <c:noMultiLvlLbl val="0"/>
      </c:catAx>
      <c:valAx>
        <c:axId val="38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21582"/>
        <c:crossesAt val="1"/>
        <c:crossBetween val="midCat"/>
      </c:valAx>
      <c:serAx>
        <c:axId val="304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48300"/>
        <c:axId val="69375473"/>
      </c:scatterChart>
      <c:valAx>
        <c:axId val="86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5473"/>
        <c:crossesAt val="0"/>
        <c:crossBetween val="midCat"/>
      </c:valAx>
      <c:valAx>
        <c:axId val="6937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89767"/>
        <c:axId val="71129891"/>
      </c:scatterChart>
      <c:valAx>
        <c:axId val="24689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9891"/>
        <c:crossesAt val="0"/>
        <c:crossBetween val="midCat"/>
        <c:majorUnit val="30"/>
        <c:minorUnit val="30"/>
      </c:valAx>
      <c:valAx>
        <c:axId val="71129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9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92709"/>
        <c:axId val="81140278"/>
      </c:scatterChart>
      <c:valAx>
        <c:axId val="35092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278"/>
        <c:crossesAt val="0"/>
        <c:crossBetween val="midCat"/>
        <c:majorUnit val="30"/>
        <c:minorUnit val="30"/>
      </c:valAx>
      <c:valAx>
        <c:axId val="81140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92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