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05944"/>
        <c:axId val="42806552"/>
      </c:lineChart>
      <c:catAx>
        <c:axId val="5470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06552"/>
        <c:crossesAt val="0"/>
        <c:auto val="1"/>
        <c:lblAlgn val="ctr"/>
        <c:lblOffset val="100"/>
        <c:noMultiLvlLbl val="0"/>
      </c:catAx>
      <c:valAx>
        <c:axId val="42806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05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944291"/>
        <c:axId val="70968204"/>
      </c:areaChart>
      <c:catAx>
        <c:axId val="5194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68204"/>
        <c:crossesAt val="0"/>
        <c:auto val="1"/>
        <c:lblAlgn val="ctr"/>
        <c:lblOffset val="100"/>
        <c:noMultiLvlLbl val="0"/>
      </c:catAx>
      <c:valAx>
        <c:axId val="70968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44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