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9081664"/>
        <c:axId val="29821181"/>
      </c:barChart>
      <c:catAx>
        <c:axId val="690816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21181"/>
        <c:auto val="1"/>
        <c:lblAlgn val="ctr"/>
        <c:lblOffset val="100"/>
        <c:noMultiLvlLbl val="0"/>
      </c:catAx>
      <c:valAx>
        <c:axId val="298211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816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7270146"/>
        <c:axId val="18017172"/>
      </c:barChart>
      <c:catAx>
        <c:axId val="372701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17172"/>
        <c:auto val="1"/>
        <c:lblAlgn val="ctr"/>
        <c:lblOffset val="100"/>
        <c:noMultiLvlLbl val="0"/>
      </c:catAx>
      <c:valAx>
        <c:axId val="180171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701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121563"/>
        <c:axId val="57361213"/>
      </c:barChart>
      <c:catAx>
        <c:axId val="841215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61213"/>
        <c:auto val="1"/>
        <c:lblAlgn val="ctr"/>
        <c:lblOffset val="100"/>
        <c:noMultiLvlLbl val="0"/>
      </c:catAx>
      <c:valAx>
        <c:axId val="573612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215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7180814"/>
        <c:axId val="34615040"/>
      </c:barChart>
      <c:catAx>
        <c:axId val="271808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15040"/>
        <c:auto val="1"/>
        <c:lblAlgn val="ctr"/>
        <c:lblOffset val="100"/>
        <c:noMultiLvlLbl val="0"/>
      </c:catAx>
      <c:valAx>
        <c:axId val="346150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808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