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99626"/>
        <c:axId val="98139855"/>
      </c:lineChart>
      <c:catAx>
        <c:axId val="5509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9855"/>
        <c:crossesAt val="0"/>
        <c:auto val="1"/>
        <c:lblAlgn val="ctr"/>
        <c:lblOffset val="100"/>
        <c:noMultiLvlLbl val="0"/>
      </c:catAx>
      <c:valAx>
        <c:axId val="98139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9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2811"/>
        <c:axId val="76342608"/>
      </c:lineChart>
      <c:catAx>
        <c:axId val="7649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2608"/>
        <c:crossesAt val="0"/>
        <c:auto val="1"/>
        <c:lblAlgn val="ctr"/>
        <c:lblOffset val="100"/>
        <c:noMultiLvlLbl val="0"/>
      </c:catAx>
      <c:valAx>
        <c:axId val="76342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2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337346"/>
        <c:axId val="22686073"/>
      </c:barChart>
      <c:catAx>
        <c:axId val="9933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6073"/>
        <c:crossesAt val="0"/>
        <c:auto val="1"/>
        <c:lblAlgn val="ctr"/>
        <c:lblOffset val="100"/>
        <c:noMultiLvlLbl val="0"/>
      </c:catAx>
      <c:valAx>
        <c:axId val="22686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7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292261"/>
        <c:axId val="56865883"/>
        <c:axId val="20296063"/>
      </c:bar3DChart>
      <c:catAx>
        <c:axId val="9929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5883"/>
        <c:crossesAt val="0"/>
        <c:auto val="1"/>
        <c:lblAlgn val="ctr"/>
        <c:lblOffset val="100"/>
        <c:noMultiLvlLbl val="0"/>
      </c:catAx>
      <c:valAx>
        <c:axId val="56865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92261"/>
        <c:crossesAt val="1"/>
        <c:crossBetween val="midCat"/>
      </c:valAx>
      <c:serAx>
        <c:axId val="2029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58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763506"/>
        <c:axId val="15573420"/>
      </c:scatterChart>
      <c:valAx>
        <c:axId val="8776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3420"/>
        <c:crossesAt val="0"/>
        <c:crossBetween val="midCat"/>
      </c:valAx>
      <c:valAx>
        <c:axId val="15573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35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328725"/>
        <c:axId val="67924857"/>
      </c:scatterChart>
      <c:valAx>
        <c:axId val="18328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4857"/>
        <c:crossesAt val="0"/>
        <c:crossBetween val="midCat"/>
        <c:majorUnit val="30"/>
        <c:minorUnit val="30"/>
      </c:valAx>
      <c:valAx>
        <c:axId val="679248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287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08875"/>
        <c:axId val="41783188"/>
      </c:scatterChart>
      <c:valAx>
        <c:axId val="6708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3188"/>
        <c:crossesAt val="0"/>
        <c:crossBetween val="midCat"/>
        <c:majorUnit val="30"/>
        <c:minorUnit val="30"/>
      </c:valAx>
      <c:valAx>
        <c:axId val="417831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88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