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406672"/>
        <c:axId val="55506520"/>
      </c:barChart>
      <c:catAx>
        <c:axId val="604066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06520"/>
        <c:auto val="1"/>
        <c:lblAlgn val="ctr"/>
        <c:lblOffset val="100"/>
        <c:noMultiLvlLbl val="0"/>
      </c:catAx>
      <c:valAx>
        <c:axId val="55506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066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339918"/>
        <c:axId val="73004536"/>
      </c:barChart>
      <c:catAx>
        <c:axId val="383399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04536"/>
        <c:auto val="1"/>
        <c:lblAlgn val="ctr"/>
        <c:lblOffset val="100"/>
        <c:noMultiLvlLbl val="0"/>
      </c:catAx>
      <c:valAx>
        <c:axId val="73004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399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658909"/>
        <c:axId val="67991797"/>
      </c:barChart>
      <c:catAx>
        <c:axId val="466589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91797"/>
        <c:auto val="1"/>
        <c:lblAlgn val="ctr"/>
        <c:lblOffset val="100"/>
        <c:noMultiLvlLbl val="0"/>
      </c:catAx>
      <c:valAx>
        <c:axId val="679917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589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679986"/>
        <c:axId val="93588460"/>
      </c:barChart>
      <c:catAx>
        <c:axId val="396799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88460"/>
        <c:auto val="1"/>
        <c:lblAlgn val="ctr"/>
        <c:lblOffset val="100"/>
        <c:noMultiLvlLbl val="0"/>
      </c:catAx>
      <c:valAx>
        <c:axId val="935884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799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