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756484"/>
        <c:axId val="61477320"/>
      </c:scatterChart>
      <c:valAx>
        <c:axId val="1375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320"/>
        <c:crossesAt val="0"/>
        <c:crossBetween val="midCat"/>
      </c:valAx>
      <c:valAx>
        <c:axId val="6147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8519"/>
        <c:axId val="81139477"/>
      </c:lineChart>
      <c:catAx>
        <c:axId val="5962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477"/>
        <c:crossesAt val="0"/>
        <c:auto val="1"/>
        <c:lblAlgn val="ctr"/>
        <c:lblOffset val="100"/>
        <c:noMultiLvlLbl val="0"/>
      </c:catAx>
      <c:valAx>
        <c:axId val="8113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