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498074"/>
        <c:axId val="44858884"/>
      </c:barChart>
      <c:catAx>
        <c:axId val="26498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8884"/>
        <c:crossesAt val="0"/>
        <c:auto val="1"/>
        <c:lblAlgn val="ctr"/>
        <c:lblOffset val="100"/>
        <c:noMultiLvlLbl val="0"/>
      </c:catAx>
      <c:valAx>
        <c:axId val="4485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8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331239"/>
        <c:axId val="74896889"/>
      </c:barChart>
      <c:catAx>
        <c:axId val="25331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6889"/>
        <c:crossesAt val="0"/>
        <c:auto val="1"/>
        <c:lblAlgn val="ctr"/>
        <c:lblOffset val="100"/>
        <c:noMultiLvlLbl val="0"/>
      </c:catAx>
      <c:valAx>
        <c:axId val="7489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1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