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408819"/>
        <c:axId val="38843130"/>
      </c:scatterChart>
      <c:valAx>
        <c:axId val="614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130"/>
        <c:crossesAt val="0"/>
        <c:crossBetween val="midCat"/>
      </c:valAx>
      <c:valAx>
        <c:axId val="388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795756"/>
        <c:axId val="69378165"/>
      </c:barChart>
      <c:catAx>
        <c:axId val="1279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165"/>
        <c:crossesAt val="0"/>
        <c:auto val="1"/>
        <c:lblAlgn val="ctr"/>
        <c:lblOffset val="100"/>
        <c:noMultiLvlLbl val="0"/>
      </c:catAx>
      <c:valAx>
        <c:axId val="693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50516"/>
        <c:axId val="87833150"/>
      </c:barChart>
      <c:catAx>
        <c:axId val="560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150"/>
        <c:crossesAt val="0"/>
        <c:auto val="1"/>
        <c:lblAlgn val="ctr"/>
        <c:lblOffset val="100"/>
        <c:noMultiLvlLbl val="0"/>
      </c:catAx>
      <c:valAx>
        <c:axId val="878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30843"/>
        <c:axId val="6303854"/>
      </c:barChart>
      <c:catAx>
        <c:axId val="668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54"/>
        <c:crossesAt val="0"/>
        <c:auto val="1"/>
        <c:lblAlgn val="ctr"/>
        <c:lblOffset val="100"/>
        <c:noMultiLvlLbl val="0"/>
      </c:catAx>
      <c:valAx>
        <c:axId val="63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28223"/>
        <c:axId val="53467211"/>
      </c:areaChart>
      <c:catAx>
        <c:axId val="6342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11"/>
        <c:crossesAt val="0"/>
        <c:auto val="1"/>
        <c:lblAlgn val="ctr"/>
        <c:lblOffset val="100"/>
        <c:noMultiLvlLbl val="0"/>
      </c:catAx>
      <c:valAx>
        <c:axId val="534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159431"/>
        <c:axId val="77999047"/>
      </c:areaChart>
      <c:catAx>
        <c:axId val="251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047"/>
        <c:crossesAt val="0"/>
        <c:auto val="1"/>
        <c:lblAlgn val="ctr"/>
        <c:lblOffset val="100"/>
        <c:noMultiLvlLbl val="0"/>
      </c:catAx>
      <c:valAx>
        <c:axId val="779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231961"/>
        <c:axId val="69588224"/>
      </c:areaChart>
      <c:catAx>
        <c:axId val="7423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224"/>
        <c:crossesAt val="0"/>
        <c:auto val="1"/>
        <c:lblAlgn val="ctr"/>
        <c:lblOffset val="100"/>
        <c:noMultiLvlLbl val="0"/>
      </c:catAx>
      <c:valAx>
        <c:axId val="695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8572"/>
        <c:axId val="1115172"/>
      </c:lineChart>
      <c:catAx>
        <c:axId val="7262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72"/>
        <c:crossesAt val="0"/>
        <c:auto val="1"/>
        <c:lblAlgn val="ctr"/>
        <c:lblOffset val="100"/>
        <c:noMultiLvlLbl val="0"/>
      </c:catAx>
      <c:valAx>
        <c:axId val="11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5564"/>
        <c:axId val="7080019"/>
      </c:lineChart>
      <c:catAx>
        <c:axId val="4711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19"/>
        <c:crossesAt val="0"/>
        <c:auto val="1"/>
        <c:lblAlgn val="ctr"/>
        <c:lblOffset val="100"/>
        <c:noMultiLvlLbl val="0"/>
      </c:catAx>
      <c:valAx>
        <c:axId val="70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5832"/>
        <c:axId val="37593991"/>
      </c:lineChart>
      <c:catAx>
        <c:axId val="759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991"/>
        <c:crossesAt val="0"/>
        <c:auto val="1"/>
        <c:lblAlgn val="ctr"/>
        <c:lblOffset val="100"/>
        <c:noMultiLvlLbl val="0"/>
      </c:catAx>
      <c:valAx>
        <c:axId val="375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511081"/>
        <c:axId val="92310880"/>
      </c:scatterChart>
      <c:valAx>
        <c:axId val="845110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880"/>
        <c:crossesAt val="0"/>
        <c:crossBetween val="midCat"/>
      </c:valAx>
      <c:valAx>
        <c:axId val="923108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79151"/>
        <c:axId val="55950852"/>
      </c:radarChart>
      <c:catAx>
        <c:axId val="65279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852"/>
        <c:crossesAt val="0"/>
        <c:auto val="1"/>
        <c:lblAlgn val="ctr"/>
        <c:lblOffset val="100"/>
        <c:noMultiLvlLbl val="0"/>
      </c:catAx>
      <c:valAx>
        <c:axId val="55950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40469"/>
        <c:axId val="41620342"/>
      </c:radarChart>
      <c:catAx>
        <c:axId val="64140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342"/>
        <c:crossesAt val="0"/>
        <c:auto val="1"/>
        <c:lblAlgn val="ctr"/>
        <c:lblOffset val="100"/>
        <c:noMultiLvlLbl val="0"/>
      </c:catAx>
      <c:valAx>
        <c:axId val="41620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30260"/>
        <c:axId val="54479109"/>
      </c:radarChart>
      <c:catAx>
        <c:axId val="79730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09"/>
        <c:crossesAt val="0"/>
        <c:auto val="1"/>
        <c:lblAlgn val="ctr"/>
        <c:lblOffset val="100"/>
        <c:noMultiLvlLbl val="0"/>
      </c:catAx>
      <c:valAx>
        <c:axId val="54479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6686"/>
        <c:axId val="60484101"/>
      </c:lineChart>
      <c:catAx>
        <c:axId val="9069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01"/>
        <c:crossesAt val="0"/>
        <c:auto val="1"/>
        <c:lblAlgn val="ctr"/>
        <c:lblOffset val="100"/>
        <c:noMultiLvlLbl val="0"/>
      </c:catAx>
      <c:valAx>
        <c:axId val="60484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65717"/>
        <c:axId val="17651674"/>
      </c:bubbleChart>
      <c:valAx>
        <c:axId val="118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74"/>
        <c:crossesAt val="0"/>
        <c:crossBetween val="midCat"/>
      </c:valAx>
      <c:valAx>
        <c:axId val="176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4517"/>
        <c:axId val="80270599"/>
      </c:lineChart>
      <c:catAx>
        <c:axId val="4696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599"/>
        <c:crossesAt val="0"/>
        <c:auto val="1"/>
        <c:lblAlgn val="ctr"/>
        <c:lblOffset val="100"/>
        <c:noMultiLvlLbl val="0"/>
      </c:catAx>
      <c:valAx>
        <c:axId val="80270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2034"/>
        <c:axId val="90970717"/>
      </c:lineChart>
      <c:catAx>
        <c:axId val="842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717"/>
        <c:crossesAt val="0"/>
        <c:auto val="1"/>
        <c:lblAlgn val="ctr"/>
        <c:lblOffset val="100"/>
        <c:noMultiLvlLbl val="0"/>
      </c:catAx>
      <c:valAx>
        <c:axId val="9097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1386"/>
        <c:axId val="12183435"/>
      </c:lineChart>
      <c:catAx>
        <c:axId val="203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435"/>
        <c:crossesAt val="0"/>
        <c:auto val="1"/>
        <c:lblAlgn val="ctr"/>
        <c:lblOffset val="100"/>
        <c:noMultiLvlLbl val="0"/>
      </c:catAx>
      <c:valAx>
        <c:axId val="121834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3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8690"/>
        <c:axId val="79494130"/>
      </c:lineChart>
      <c:catAx>
        <c:axId val="8894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30"/>
        <c:crossesAt val="0"/>
        <c:auto val="1"/>
        <c:lblAlgn val="ctr"/>
        <c:lblOffset val="100"/>
        <c:noMultiLvlLbl val="0"/>
      </c:catAx>
      <c:valAx>
        <c:axId val="79494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9066"/>
        <c:axId val="92856950"/>
      </c:lineChart>
      <c:catAx>
        <c:axId val="1454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950"/>
        <c:crossesAt val="0"/>
        <c:auto val="1"/>
        <c:lblAlgn val="ctr"/>
        <c:lblOffset val="100"/>
        <c:noMultiLvlLbl val="0"/>
      </c:catAx>
      <c:valAx>
        <c:axId val="92856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0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3428"/>
        <c:axId val="88090086"/>
      </c:lineChart>
      <c:catAx>
        <c:axId val="6910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086"/>
        <c:crossesAt val="0"/>
        <c:auto val="1"/>
        <c:lblAlgn val="ctr"/>
        <c:lblOffset val="100"/>
        <c:noMultiLvlLbl val="0"/>
      </c:catAx>
      <c:valAx>
        <c:axId val="88090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9419"/>
        <c:axId val="58042916"/>
      </c:lineChart>
      <c:catAx>
        <c:axId val="6257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916"/>
        <c:crossesAt val="0"/>
        <c:auto val="1"/>
        <c:lblAlgn val="ctr"/>
        <c:lblOffset val="100"/>
        <c:noMultiLvlLbl val="0"/>
      </c:catAx>
      <c:valAx>
        <c:axId val="58042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4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0218"/>
        <c:axId val="5071268"/>
      </c:lineChart>
      <c:catAx>
        <c:axId val="3076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68"/>
        <c:crossesAt val="0"/>
        <c:auto val="1"/>
        <c:lblAlgn val="ctr"/>
        <c:lblOffset val="100"/>
        <c:noMultiLvlLbl val="0"/>
      </c:catAx>
      <c:valAx>
        <c:axId val="5071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2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166505"/>
        <c:axId val="41313103"/>
      </c:barChart>
      <c:catAx>
        <c:axId val="801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103"/>
        <c:auto val="1"/>
        <c:lblAlgn val="ctr"/>
        <c:lblOffset val="100"/>
        <c:noMultiLvlLbl val="0"/>
      </c:catAx>
      <c:valAx>
        <c:axId val="4131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11345"/>
        <c:axId val="11606404"/>
      </c:bubbleChart>
      <c:valAx>
        <c:axId val="8831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404"/>
        <c:crossesAt val="0"/>
        <c:crossBetween val="midCat"/>
      </c:valAx>
      <c:valAx>
        <c:axId val="116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383578"/>
        <c:axId val="73804990"/>
      </c:areaChart>
      <c:catAx>
        <c:axId val="5738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990"/>
        <c:auto val="1"/>
        <c:lblAlgn val="ctr"/>
        <c:lblOffset val="100"/>
        <c:noMultiLvlLbl val="0"/>
      </c:catAx>
      <c:valAx>
        <c:axId val="73804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911015"/>
        <c:axId val="48973998"/>
      </c:radarChart>
      <c:catAx>
        <c:axId val="869110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3998"/>
        <c:auto val="1"/>
        <c:lblAlgn val="ctr"/>
        <c:lblOffset val="100"/>
        <c:noMultiLvlLbl val="0"/>
      </c:catAx>
      <c:valAx>
        <c:axId val="4897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0302"/>
        <c:axId val="97602080"/>
      </c:lineChart>
      <c:catAx>
        <c:axId val="495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080"/>
        <c:auto val="1"/>
        <c:lblAlgn val="ctr"/>
        <c:lblOffset val="100"/>
        <c:noMultiLvlLbl val="0"/>
      </c:catAx>
      <c:valAx>
        <c:axId val="97602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467659"/>
        <c:axId val="88525770"/>
      </c:bubbleChart>
      <c:valAx>
        <c:axId val="3246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770"/>
        <c:crossesAt val="0"/>
        <c:crossBetween val="midCat"/>
      </c:valAx>
      <c:valAx>
        <c:axId val="885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44915"/>
        <c:axId val="7252702"/>
      </c:scatterChart>
      <c:valAx>
        <c:axId val="58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02"/>
        <c:crossesAt val="0"/>
        <c:crossBetween val="midCat"/>
      </c:valAx>
      <c:valAx>
        <c:axId val="7252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446"/>
        <c:axId val="68065907"/>
      </c:lineChart>
      <c:catAx>
        <c:axId val="753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07"/>
        <c:crossesAt val="0"/>
        <c:auto val="1"/>
        <c:lblAlgn val="ctr"/>
        <c:lblOffset val="100"/>
        <c:noMultiLvlLbl val="0"/>
      </c:catAx>
      <c:valAx>
        <c:axId val="68065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049938"/>
        <c:axId val="20280578"/>
      </c:barChart>
      <c:catAx>
        <c:axId val="3404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578"/>
        <c:crossesAt val="0"/>
        <c:auto val="1"/>
        <c:lblAlgn val="ctr"/>
        <c:lblOffset val="100"/>
        <c:noMultiLvlLbl val="0"/>
      </c:catAx>
      <c:valAx>
        <c:axId val="2028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022126"/>
        <c:axId val="75674444"/>
      </c:areaChart>
      <c:catAx>
        <c:axId val="190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44"/>
        <c:crossesAt val="0"/>
        <c:auto val="1"/>
        <c:lblAlgn val="ctr"/>
        <c:lblOffset val="100"/>
        <c:noMultiLvlLbl val="0"/>
      </c:catAx>
      <c:valAx>
        <c:axId val="75674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287510"/>
        <c:axId val="14432391"/>
      </c:barChart>
      <c:catAx>
        <c:axId val="7028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391"/>
        <c:crossesAt val="0"/>
        <c:auto val="1"/>
        <c:lblAlgn val="ctr"/>
        <c:lblOffset val="100"/>
        <c:noMultiLvlLbl val="0"/>
      </c:catAx>
      <c:valAx>
        <c:axId val="144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76662"/>
        <c:axId val="228015"/>
      </c:bubbleChart>
      <c:valAx>
        <c:axId val="150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5"/>
        <c:crossesAt val="0"/>
        <c:crossBetween val="midCat"/>
      </c:valAx>
      <c:valAx>
        <c:axId val="2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159050"/>
        <c:axId val="75767522"/>
      </c:bubbleChart>
      <c:valAx>
        <c:axId val="5015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522"/>
        <c:crossesAt val="0"/>
        <c:crossBetween val="midCat"/>
      </c:valAx>
      <c:valAx>
        <c:axId val="757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41974"/>
        <c:axId val="9897669"/>
      </c:barChart>
      <c:catAx>
        <c:axId val="5604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69"/>
        <c:crossesAt val="0"/>
        <c:auto val="1"/>
        <c:lblAlgn val="ctr"/>
        <c:lblOffset val="100"/>
        <c:noMultiLvlLbl val="0"/>
      </c:catAx>
      <c:valAx>
        <c:axId val="98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89373"/>
        <c:axId val="42544333"/>
      </c:barChart>
      <c:catAx>
        <c:axId val="70289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333"/>
        <c:crossesAt val="0"/>
        <c:auto val="1"/>
        <c:lblAlgn val="ctr"/>
        <c:lblOffset val="100"/>
        <c:noMultiLvlLbl val="0"/>
      </c:catAx>
      <c:valAx>
        <c:axId val="425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88120"/>
        <c:axId val="93845975"/>
      </c:barChart>
      <c:catAx>
        <c:axId val="9688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975"/>
        <c:crossesAt val="0"/>
        <c:auto val="1"/>
        <c:lblAlgn val="ctr"/>
        <c:lblOffset val="100"/>
        <c:noMultiLvlLbl val="0"/>
      </c:catAx>
      <c:valAx>
        <c:axId val="938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