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45526"/>
        <c:axId val="18502196"/>
      </c:scatterChart>
      <c:valAx>
        <c:axId val="6864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196"/>
        <c:crossesAt val="0"/>
        <c:crossBetween val="midCat"/>
      </c:valAx>
      <c:valAx>
        <c:axId val="1850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63921"/>
        <c:axId val="84587913"/>
      </c:scatterChart>
      <c:valAx>
        <c:axId val="8836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913"/>
        <c:crossesAt val="0"/>
        <c:crossBetween val="midCat"/>
      </c:valAx>
      <c:valAx>
        <c:axId val="8458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14604"/>
        <c:axId val="86572235"/>
      </c:scatterChart>
      <c:valAx>
        <c:axId val="3891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235"/>
        <c:crossesAt val="0"/>
        <c:crossBetween val="midCat"/>
      </c:valAx>
      <c:valAx>
        <c:axId val="8657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35759"/>
        <c:axId val="62200644"/>
      </c:scatterChart>
      <c:valAx>
        <c:axId val="1263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644"/>
        <c:crossesAt val="0"/>
        <c:crossBetween val="midCat"/>
      </c:valAx>
      <c:valAx>
        <c:axId val="6220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