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8904"/>
        <c:axId val="95092714"/>
      </c:barChart>
      <c:catAx>
        <c:axId val="21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714"/>
        <c:auto val="1"/>
        <c:lblAlgn val="ctr"/>
        <c:lblOffset val="100"/>
        <c:noMultiLvlLbl val="0"/>
      </c:catAx>
      <c:valAx>
        <c:axId val="950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3898"/>
        <c:axId val="97325356"/>
      </c:barChart>
      <c:catAx>
        <c:axId val="763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356"/>
        <c:auto val="1"/>
        <c:lblAlgn val="ctr"/>
        <c:lblOffset val="100"/>
        <c:noMultiLvlLbl val="0"/>
      </c:catAx>
      <c:valAx>
        <c:axId val="973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06580"/>
        <c:axId val="38976962"/>
      </c:barChart>
      <c:catAx>
        <c:axId val="5180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962"/>
        <c:auto val="1"/>
        <c:lblAlgn val="ctr"/>
        <c:lblOffset val="100"/>
        <c:noMultiLvlLbl val="0"/>
      </c:catAx>
      <c:valAx>
        <c:axId val="389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59232"/>
        <c:axId val="75465567"/>
      </c:barChart>
      <c:catAx>
        <c:axId val="594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567"/>
        <c:auto val="1"/>
        <c:lblAlgn val="ctr"/>
        <c:lblOffset val="100"/>
        <c:noMultiLvlLbl val="0"/>
      </c:catAx>
      <c:valAx>
        <c:axId val="754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41456"/>
        <c:axId val="52951562"/>
      </c:barChart>
      <c:catAx>
        <c:axId val="3234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562"/>
        <c:auto val="1"/>
        <c:lblAlgn val="ctr"/>
        <c:lblOffset val="100"/>
        <c:noMultiLvlLbl val="0"/>
      </c:catAx>
      <c:valAx>
        <c:axId val="529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05417"/>
        <c:axId val="48875999"/>
      </c:barChart>
      <c:catAx>
        <c:axId val="211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99"/>
        <c:auto val="1"/>
        <c:lblAlgn val="ctr"/>
        <c:lblOffset val="100"/>
        <c:noMultiLvlLbl val="0"/>
      </c:catAx>
      <c:valAx>
        <c:axId val="488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9004"/>
        <c:axId val="42887343"/>
      </c:barChart>
      <c:catAx>
        <c:axId val="109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343"/>
        <c:auto val="1"/>
        <c:lblAlgn val="ctr"/>
        <c:lblOffset val="100"/>
        <c:noMultiLvlLbl val="0"/>
      </c:catAx>
      <c:valAx>
        <c:axId val="428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60118"/>
        <c:axId val="48470331"/>
      </c:barChart>
      <c:catAx>
        <c:axId val="173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331"/>
        <c:auto val="1"/>
        <c:lblAlgn val="ctr"/>
        <c:lblOffset val="100"/>
        <c:noMultiLvlLbl val="0"/>
      </c:catAx>
      <c:valAx>
        <c:axId val="484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49178"/>
        <c:axId val="90452842"/>
      </c:barChart>
      <c:catAx>
        <c:axId val="9014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842"/>
        <c:auto val="1"/>
        <c:lblAlgn val="ctr"/>
        <c:lblOffset val="100"/>
        <c:noMultiLvlLbl val="0"/>
      </c:catAx>
      <c:valAx>
        <c:axId val="904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46008"/>
        <c:axId val="85078682"/>
      </c:barChart>
      <c:catAx>
        <c:axId val="2464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682"/>
        <c:auto val="1"/>
        <c:lblAlgn val="ctr"/>
        <c:lblOffset val="100"/>
        <c:noMultiLvlLbl val="0"/>
      </c:catAx>
      <c:valAx>
        <c:axId val="850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08762"/>
        <c:axId val="61861773"/>
      </c:barChart>
      <c:catAx>
        <c:axId val="9820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773"/>
        <c:auto val="1"/>
        <c:lblAlgn val="ctr"/>
        <c:lblOffset val="100"/>
        <c:noMultiLvlLbl val="0"/>
      </c:catAx>
      <c:valAx>
        <c:axId val="618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1728"/>
        <c:axId val="59867230"/>
      </c:barChart>
      <c:catAx>
        <c:axId val="6817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230"/>
        <c:auto val="1"/>
        <c:lblAlgn val="ctr"/>
        <c:lblOffset val="100"/>
        <c:noMultiLvlLbl val="0"/>
      </c:catAx>
      <c:valAx>
        <c:axId val="598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69435"/>
        <c:axId val="95577249"/>
      </c:barChart>
      <c:catAx>
        <c:axId val="147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249"/>
        <c:auto val="1"/>
        <c:lblAlgn val="ctr"/>
        <c:lblOffset val="100"/>
        <c:noMultiLvlLbl val="0"/>
      </c:catAx>
      <c:valAx>
        <c:axId val="955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79970"/>
        <c:axId val="87029728"/>
      </c:barChart>
      <c:catAx>
        <c:axId val="695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728"/>
        <c:auto val="1"/>
        <c:lblAlgn val="ctr"/>
        <c:lblOffset val="100"/>
        <c:noMultiLvlLbl val="0"/>
      </c:catAx>
      <c:valAx>
        <c:axId val="870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43361"/>
        <c:axId val="17814202"/>
      </c:barChart>
      <c:catAx>
        <c:axId val="2214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202"/>
        <c:auto val="1"/>
        <c:lblAlgn val="ctr"/>
        <c:lblOffset val="100"/>
        <c:noMultiLvlLbl val="0"/>
      </c:catAx>
      <c:valAx>
        <c:axId val="178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4477"/>
        <c:axId val="83375012"/>
      </c:barChart>
      <c:catAx>
        <c:axId val="767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012"/>
        <c:auto val="1"/>
        <c:lblAlgn val="ctr"/>
        <c:lblOffset val="100"/>
        <c:noMultiLvlLbl val="0"/>
      </c:catAx>
      <c:valAx>
        <c:axId val="833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02489"/>
        <c:axId val="17940329"/>
      </c:barChart>
      <c:catAx>
        <c:axId val="527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329"/>
        <c:auto val="1"/>
        <c:lblAlgn val="ctr"/>
        <c:lblOffset val="100"/>
        <c:noMultiLvlLbl val="0"/>
      </c:catAx>
      <c:valAx>
        <c:axId val="179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99341"/>
        <c:axId val="90921023"/>
      </c:barChart>
      <c:catAx>
        <c:axId val="6519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023"/>
        <c:auto val="1"/>
        <c:lblAlgn val="ctr"/>
        <c:lblOffset val="100"/>
        <c:noMultiLvlLbl val="0"/>
      </c:catAx>
      <c:valAx>
        <c:axId val="909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