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47649"/>
        <c:axId val="5421746"/>
      </c:barChart>
      <c:catAx>
        <c:axId val="2714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46"/>
        <c:auto val="1"/>
        <c:lblAlgn val="ctr"/>
        <c:lblOffset val="100"/>
        <c:noMultiLvlLbl val="0"/>
      </c:catAx>
      <c:valAx>
        <c:axId val="54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74943"/>
        <c:axId val="91201175"/>
      </c:barChart>
      <c:catAx>
        <c:axId val="2017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175"/>
        <c:auto val="1"/>
        <c:lblAlgn val="ctr"/>
        <c:lblOffset val="100"/>
        <c:noMultiLvlLbl val="0"/>
      </c:catAx>
      <c:valAx>
        <c:axId val="912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45272"/>
        <c:axId val="61510206"/>
      </c:barChart>
      <c:catAx>
        <c:axId val="7104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206"/>
        <c:auto val="1"/>
        <c:lblAlgn val="ctr"/>
        <c:lblOffset val="100"/>
        <c:noMultiLvlLbl val="0"/>
      </c:catAx>
      <c:valAx>
        <c:axId val="6151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81066"/>
        <c:axId val="91951222"/>
      </c:barChart>
      <c:catAx>
        <c:axId val="1038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222"/>
        <c:auto val="1"/>
        <c:lblAlgn val="ctr"/>
        <c:lblOffset val="100"/>
        <c:noMultiLvlLbl val="0"/>
      </c:catAx>
      <c:valAx>
        <c:axId val="9195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15674"/>
        <c:axId val="1340092"/>
      </c:barChart>
      <c:catAx>
        <c:axId val="4831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92"/>
        <c:auto val="1"/>
        <c:lblAlgn val="ctr"/>
        <c:lblOffset val="100"/>
        <c:noMultiLvlLbl val="0"/>
      </c:catAx>
      <c:valAx>
        <c:axId val="13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98114"/>
        <c:axId val="81542860"/>
      </c:barChart>
      <c:catAx>
        <c:axId val="9339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860"/>
        <c:auto val="1"/>
        <c:lblAlgn val="ctr"/>
        <c:lblOffset val="100"/>
        <c:noMultiLvlLbl val="0"/>
      </c:catAx>
      <c:valAx>
        <c:axId val="815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70333"/>
        <c:axId val="64814525"/>
      </c:barChart>
      <c:catAx>
        <c:axId val="3827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525"/>
        <c:auto val="1"/>
        <c:lblAlgn val="ctr"/>
        <c:lblOffset val="100"/>
        <c:noMultiLvlLbl val="0"/>
      </c:catAx>
      <c:valAx>
        <c:axId val="648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3761"/>
        <c:axId val="47685137"/>
      </c:barChart>
      <c:catAx>
        <c:axId val="253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137"/>
        <c:auto val="1"/>
        <c:lblAlgn val="ctr"/>
        <c:lblOffset val="100"/>
        <c:noMultiLvlLbl val="0"/>
      </c:catAx>
      <c:valAx>
        <c:axId val="476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40808"/>
        <c:axId val="20329193"/>
      </c:barChart>
      <c:catAx>
        <c:axId val="4584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193"/>
        <c:auto val="1"/>
        <c:lblAlgn val="ctr"/>
        <c:lblOffset val="100"/>
        <c:noMultiLvlLbl val="0"/>
      </c:catAx>
      <c:valAx>
        <c:axId val="203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07793"/>
        <c:axId val="16573475"/>
      </c:barChart>
      <c:catAx>
        <c:axId val="5140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475"/>
        <c:auto val="1"/>
        <c:lblAlgn val="ctr"/>
        <c:lblOffset val="100"/>
        <c:noMultiLvlLbl val="0"/>
      </c:catAx>
      <c:valAx>
        <c:axId val="165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6023"/>
        <c:axId val="85334778"/>
      </c:barChart>
      <c:catAx>
        <c:axId val="743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778"/>
        <c:auto val="1"/>
        <c:lblAlgn val="ctr"/>
        <c:lblOffset val="100"/>
        <c:noMultiLvlLbl val="0"/>
      </c:catAx>
      <c:valAx>
        <c:axId val="8533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23382"/>
        <c:axId val="85316150"/>
      </c:barChart>
      <c:catAx>
        <c:axId val="1482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150"/>
        <c:auto val="1"/>
        <c:lblAlgn val="ctr"/>
        <c:lblOffset val="100"/>
        <c:noMultiLvlLbl val="0"/>
      </c:catAx>
      <c:valAx>
        <c:axId val="8531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59167"/>
        <c:axId val="79666521"/>
      </c:barChart>
      <c:catAx>
        <c:axId val="5225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521"/>
        <c:auto val="1"/>
        <c:lblAlgn val="ctr"/>
        <c:lblOffset val="100"/>
        <c:noMultiLvlLbl val="0"/>
      </c:catAx>
      <c:valAx>
        <c:axId val="796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6389"/>
        <c:axId val="32786354"/>
      </c:barChart>
      <c:catAx>
        <c:axId val="813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354"/>
        <c:auto val="1"/>
        <c:lblAlgn val="ctr"/>
        <c:lblOffset val="100"/>
        <c:noMultiLvlLbl val="0"/>
      </c:catAx>
      <c:valAx>
        <c:axId val="327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74655"/>
        <c:axId val="26255403"/>
      </c:barChart>
      <c:catAx>
        <c:axId val="3877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403"/>
        <c:auto val="1"/>
        <c:lblAlgn val="ctr"/>
        <c:lblOffset val="100"/>
        <c:noMultiLvlLbl val="0"/>
      </c:catAx>
      <c:valAx>
        <c:axId val="2625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14521"/>
        <c:axId val="70857547"/>
      </c:barChart>
      <c:catAx>
        <c:axId val="203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547"/>
        <c:auto val="1"/>
        <c:lblAlgn val="ctr"/>
        <c:lblOffset val="100"/>
        <c:noMultiLvlLbl val="0"/>
      </c:catAx>
      <c:valAx>
        <c:axId val="7085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23374"/>
        <c:axId val="64713529"/>
      </c:barChart>
      <c:catAx>
        <c:axId val="5912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529"/>
        <c:auto val="1"/>
        <c:lblAlgn val="ctr"/>
        <c:lblOffset val="100"/>
        <c:noMultiLvlLbl val="0"/>
      </c:catAx>
      <c:valAx>
        <c:axId val="6471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61934"/>
        <c:axId val="886957"/>
      </c:barChart>
      <c:catAx>
        <c:axId val="9416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7"/>
        <c:auto val="1"/>
        <c:lblAlgn val="ctr"/>
        <c:lblOffset val="100"/>
        <c:noMultiLvlLbl val="0"/>
      </c:catAx>
      <c:valAx>
        <c:axId val="8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