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96799"/>
        <c:axId val="68609667"/>
      </c:scatterChart>
      <c:valAx>
        <c:axId val="2899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667"/>
        <c:crossesAt val="0"/>
        <c:crossBetween val="midCat"/>
      </c:valAx>
      <c:valAx>
        <c:axId val="686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16095"/>
        <c:axId val="20707099"/>
      </c:scatterChart>
      <c:valAx>
        <c:axId val="2101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099"/>
        <c:crossesAt val="0"/>
        <c:crossBetween val="midCat"/>
      </c:valAx>
      <c:valAx>
        <c:axId val="2070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29"/>
        <c:axId val="48009108"/>
      </c:scatterChart>
      <c:valAx>
        <c:axId val="88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108"/>
        <c:crossesAt val="0"/>
        <c:crossBetween val="midCat"/>
      </c:valAx>
      <c:valAx>
        <c:axId val="4800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5912"/>
        <c:axId val="21895039"/>
      </c:scatterChart>
      <c:valAx>
        <c:axId val="5737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039"/>
        <c:crossesAt val="0"/>
        <c:crossBetween val="midCat"/>
      </c:valAx>
      <c:valAx>
        <c:axId val="2189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