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53061"/>
        <c:axId val="85438150"/>
      </c:scatterChart>
      <c:valAx>
        <c:axId val="3795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150"/>
        <c:crossesAt val="0"/>
        <c:crossBetween val="midCat"/>
      </c:valAx>
      <c:valAx>
        <c:axId val="8543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11"/>
        <c:axId val="66907292"/>
      </c:scatterChart>
      <c:valAx>
        <c:axId val="4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292"/>
        <c:crossesAt val="0"/>
        <c:crossBetween val="midCat"/>
      </c:valAx>
      <c:valAx>
        <c:axId val="6690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8116"/>
        <c:axId val="52829531"/>
      </c:scatterChart>
      <c:valAx>
        <c:axId val="456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531"/>
        <c:crossesAt val="0"/>
        <c:crossBetween val="midCat"/>
      </c:valAx>
      <c:valAx>
        <c:axId val="5282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80674"/>
        <c:axId val="71975520"/>
      </c:scatterChart>
      <c:valAx>
        <c:axId val="4928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520"/>
        <c:crossesAt val="0"/>
        <c:crossBetween val="midCat"/>
      </c:valAx>
      <c:valAx>
        <c:axId val="7197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