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46976"/>
        <c:axId val="46323288"/>
      </c:barChart>
      <c:catAx>
        <c:axId val="314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288"/>
        <c:auto val="1"/>
        <c:lblAlgn val="ctr"/>
        <c:lblOffset val="100"/>
        <c:noMultiLvlLbl val="0"/>
      </c:catAx>
      <c:valAx>
        <c:axId val="463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26492"/>
        <c:axId val="1554962"/>
      </c:barChart>
      <c:catAx>
        <c:axId val="250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62"/>
        <c:auto val="1"/>
        <c:lblAlgn val="ctr"/>
        <c:lblOffset val="100"/>
        <c:noMultiLvlLbl val="0"/>
      </c:catAx>
      <c:valAx>
        <c:axId val="15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8393"/>
        <c:axId val="93971533"/>
      </c:barChart>
      <c:catAx>
        <c:axId val="205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533"/>
        <c:auto val="1"/>
        <c:lblAlgn val="ctr"/>
        <c:lblOffset val="100"/>
        <c:noMultiLvlLbl val="0"/>
      </c:catAx>
      <c:valAx>
        <c:axId val="939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4779"/>
        <c:axId val="77555857"/>
      </c:barChart>
      <c:catAx>
        <c:axId val="89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57"/>
        <c:auto val="1"/>
        <c:lblAlgn val="ctr"/>
        <c:lblOffset val="100"/>
        <c:noMultiLvlLbl val="0"/>
      </c:catAx>
      <c:valAx>
        <c:axId val="775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1457"/>
        <c:axId val="14357245"/>
      </c:barChart>
      <c:catAx>
        <c:axId val="272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245"/>
        <c:auto val="1"/>
        <c:lblAlgn val="ctr"/>
        <c:lblOffset val="100"/>
        <c:noMultiLvlLbl val="0"/>
      </c:catAx>
      <c:valAx>
        <c:axId val="143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30802"/>
        <c:axId val="50800894"/>
      </c:barChart>
      <c:catAx>
        <c:axId val="605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894"/>
        <c:auto val="1"/>
        <c:lblAlgn val="ctr"/>
        <c:lblOffset val="100"/>
        <c:noMultiLvlLbl val="0"/>
      </c:catAx>
      <c:valAx>
        <c:axId val="508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8557"/>
        <c:axId val="40520650"/>
      </c:barChart>
      <c:catAx>
        <c:axId val="5167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650"/>
        <c:auto val="1"/>
        <c:lblAlgn val="ctr"/>
        <c:lblOffset val="100"/>
        <c:noMultiLvlLbl val="0"/>
      </c:catAx>
      <c:valAx>
        <c:axId val="405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49023"/>
        <c:axId val="61352029"/>
      </c:barChart>
      <c:catAx>
        <c:axId val="573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029"/>
        <c:auto val="1"/>
        <c:lblAlgn val="ctr"/>
        <c:lblOffset val="100"/>
        <c:noMultiLvlLbl val="0"/>
      </c:catAx>
      <c:valAx>
        <c:axId val="613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56521"/>
        <c:axId val="26403972"/>
      </c:barChart>
      <c:catAx>
        <c:axId val="786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972"/>
        <c:auto val="1"/>
        <c:lblAlgn val="ctr"/>
        <c:lblOffset val="100"/>
        <c:noMultiLvlLbl val="0"/>
      </c:catAx>
      <c:valAx>
        <c:axId val="264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3733"/>
        <c:axId val="30469180"/>
      </c:barChart>
      <c:catAx>
        <c:axId val="746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80"/>
        <c:auto val="1"/>
        <c:lblAlgn val="ctr"/>
        <c:lblOffset val="100"/>
        <c:noMultiLvlLbl val="0"/>
      </c:catAx>
      <c:valAx>
        <c:axId val="304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3252"/>
        <c:axId val="82670593"/>
      </c:barChart>
      <c:catAx>
        <c:axId val="289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93"/>
        <c:auto val="1"/>
        <c:lblAlgn val="ctr"/>
        <c:lblOffset val="100"/>
        <c:noMultiLvlLbl val="0"/>
      </c:catAx>
      <c:valAx>
        <c:axId val="826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9693"/>
        <c:axId val="78762117"/>
      </c:barChart>
      <c:catAx>
        <c:axId val="375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117"/>
        <c:auto val="1"/>
        <c:lblAlgn val="ctr"/>
        <c:lblOffset val="100"/>
        <c:noMultiLvlLbl val="0"/>
      </c:catAx>
      <c:valAx>
        <c:axId val="787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52779"/>
        <c:axId val="64337866"/>
      </c:barChart>
      <c:catAx>
        <c:axId val="270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866"/>
        <c:auto val="1"/>
        <c:lblAlgn val="ctr"/>
        <c:lblOffset val="100"/>
        <c:noMultiLvlLbl val="0"/>
      </c:catAx>
      <c:valAx>
        <c:axId val="643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4451"/>
        <c:axId val="6335678"/>
      </c:barChart>
      <c:catAx>
        <c:axId val="44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78"/>
        <c:auto val="1"/>
        <c:lblAlgn val="ctr"/>
        <c:lblOffset val="100"/>
        <c:noMultiLvlLbl val="0"/>
      </c:catAx>
      <c:valAx>
        <c:axId val="63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38162"/>
        <c:axId val="32564713"/>
      </c:barChart>
      <c:catAx>
        <c:axId val="636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713"/>
        <c:auto val="1"/>
        <c:lblAlgn val="ctr"/>
        <c:lblOffset val="100"/>
        <c:noMultiLvlLbl val="0"/>
      </c:catAx>
      <c:valAx>
        <c:axId val="325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07753"/>
        <c:axId val="16917647"/>
      </c:barChart>
      <c:catAx>
        <c:axId val="112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47"/>
        <c:auto val="1"/>
        <c:lblAlgn val="ctr"/>
        <c:lblOffset val="100"/>
        <c:noMultiLvlLbl val="0"/>
      </c:catAx>
      <c:valAx>
        <c:axId val="169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8708"/>
        <c:axId val="86649"/>
      </c:barChart>
      <c:catAx>
        <c:axId val="39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"/>
        <c:auto val="1"/>
        <c:lblAlgn val="ctr"/>
        <c:lblOffset val="100"/>
        <c:noMultiLvlLbl val="0"/>
      </c:catAx>
      <c:valAx>
        <c:axId val="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4578"/>
        <c:axId val="44916707"/>
      </c:barChart>
      <c:catAx>
        <c:axId val="9323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07"/>
        <c:auto val="1"/>
        <c:lblAlgn val="ctr"/>
        <c:lblOffset val="100"/>
        <c:noMultiLvlLbl val="0"/>
      </c:catAx>
      <c:valAx>
        <c:axId val="449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