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7416"/>
        <c:axId val="88305166"/>
      </c:barChart>
      <c:catAx>
        <c:axId val="511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166"/>
        <c:auto val="1"/>
        <c:lblAlgn val="ctr"/>
        <c:lblOffset val="100"/>
        <c:noMultiLvlLbl val="0"/>
      </c:catAx>
      <c:valAx>
        <c:axId val="883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18378"/>
        <c:axId val="37026508"/>
      </c:barChart>
      <c:catAx>
        <c:axId val="725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08"/>
        <c:auto val="1"/>
        <c:lblAlgn val="ctr"/>
        <c:lblOffset val="100"/>
        <c:noMultiLvlLbl val="0"/>
      </c:catAx>
      <c:valAx>
        <c:axId val="370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046"/>
        <c:axId val="36292718"/>
      </c:barChart>
      <c:catAx>
        <c:axId val="64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18"/>
        <c:auto val="1"/>
        <c:lblAlgn val="ctr"/>
        <c:lblOffset val="100"/>
        <c:noMultiLvlLbl val="0"/>
      </c:catAx>
      <c:valAx>
        <c:axId val="362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3222"/>
        <c:axId val="81899740"/>
      </c:barChart>
      <c:catAx>
        <c:axId val="217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740"/>
        <c:auto val="1"/>
        <c:lblAlgn val="ctr"/>
        <c:lblOffset val="100"/>
        <c:noMultiLvlLbl val="0"/>
      </c:catAx>
      <c:valAx>
        <c:axId val="818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906"/>
        <c:axId val="95580332"/>
      </c:barChart>
      <c:catAx>
        <c:axId val="22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332"/>
        <c:auto val="1"/>
        <c:lblAlgn val="ctr"/>
        <c:lblOffset val="100"/>
        <c:noMultiLvlLbl val="0"/>
      </c:catAx>
      <c:valAx>
        <c:axId val="955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6370"/>
        <c:axId val="42595292"/>
      </c:barChart>
      <c:catAx>
        <c:axId val="2069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292"/>
        <c:auto val="1"/>
        <c:lblAlgn val="ctr"/>
        <c:lblOffset val="100"/>
        <c:noMultiLvlLbl val="0"/>
      </c:catAx>
      <c:valAx>
        <c:axId val="425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3273"/>
        <c:axId val="77691458"/>
      </c:barChart>
      <c:catAx>
        <c:axId val="314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458"/>
        <c:auto val="1"/>
        <c:lblAlgn val="ctr"/>
        <c:lblOffset val="100"/>
        <c:noMultiLvlLbl val="0"/>
      </c:catAx>
      <c:valAx>
        <c:axId val="776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4708"/>
        <c:axId val="59210590"/>
      </c:barChart>
      <c:catAx>
        <c:axId val="178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90"/>
        <c:auto val="1"/>
        <c:lblAlgn val="ctr"/>
        <c:lblOffset val="100"/>
        <c:noMultiLvlLbl val="0"/>
      </c:catAx>
      <c:valAx>
        <c:axId val="592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4119"/>
        <c:axId val="1021682"/>
      </c:barChart>
      <c:catAx>
        <c:axId val="833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82"/>
        <c:auto val="1"/>
        <c:lblAlgn val="ctr"/>
        <c:lblOffset val="100"/>
        <c:noMultiLvlLbl val="0"/>
      </c:catAx>
      <c:valAx>
        <c:axId val="10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90730"/>
        <c:axId val="79349843"/>
      </c:barChart>
      <c:catAx>
        <c:axId val="135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43"/>
        <c:auto val="1"/>
        <c:lblAlgn val="ctr"/>
        <c:lblOffset val="100"/>
        <c:noMultiLvlLbl val="0"/>
      </c:catAx>
      <c:valAx>
        <c:axId val="793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0159"/>
        <c:axId val="2635585"/>
      </c:barChart>
      <c:catAx>
        <c:axId val="7231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5"/>
        <c:auto val="1"/>
        <c:lblAlgn val="ctr"/>
        <c:lblOffset val="100"/>
        <c:noMultiLvlLbl val="0"/>
      </c:catAx>
      <c:valAx>
        <c:axId val="26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7145"/>
        <c:axId val="75082593"/>
      </c:barChart>
      <c:catAx>
        <c:axId val="4825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93"/>
        <c:auto val="1"/>
        <c:lblAlgn val="ctr"/>
        <c:lblOffset val="100"/>
        <c:noMultiLvlLbl val="0"/>
      </c:catAx>
      <c:valAx>
        <c:axId val="750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4589"/>
        <c:axId val="86553058"/>
      </c:barChart>
      <c:catAx>
        <c:axId val="488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058"/>
        <c:auto val="1"/>
        <c:lblAlgn val="ctr"/>
        <c:lblOffset val="100"/>
        <c:noMultiLvlLbl val="0"/>
      </c:catAx>
      <c:valAx>
        <c:axId val="865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58612"/>
        <c:axId val="80753975"/>
      </c:barChart>
      <c:catAx>
        <c:axId val="205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75"/>
        <c:auto val="1"/>
        <c:lblAlgn val="ctr"/>
        <c:lblOffset val="100"/>
        <c:noMultiLvlLbl val="0"/>
      </c:catAx>
      <c:valAx>
        <c:axId val="807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3612"/>
        <c:axId val="93431969"/>
      </c:barChart>
      <c:catAx>
        <c:axId val="547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69"/>
        <c:auto val="1"/>
        <c:lblAlgn val="ctr"/>
        <c:lblOffset val="100"/>
        <c:noMultiLvlLbl val="0"/>
      </c:catAx>
      <c:valAx>
        <c:axId val="934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57"/>
        <c:axId val="15431328"/>
      </c:barChart>
      <c:catAx>
        <c:axId val="1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28"/>
        <c:auto val="1"/>
        <c:lblAlgn val="ctr"/>
        <c:lblOffset val="100"/>
        <c:noMultiLvlLbl val="0"/>
      </c:catAx>
      <c:valAx>
        <c:axId val="154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3410"/>
        <c:axId val="9197613"/>
      </c:barChart>
      <c:catAx>
        <c:axId val="934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3"/>
        <c:auto val="1"/>
        <c:lblAlgn val="ctr"/>
        <c:lblOffset val="100"/>
        <c:noMultiLvlLbl val="0"/>
      </c:catAx>
      <c:valAx>
        <c:axId val="91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31142"/>
        <c:axId val="74939448"/>
      </c:barChart>
      <c:catAx>
        <c:axId val="5173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48"/>
        <c:auto val="1"/>
        <c:lblAlgn val="ctr"/>
        <c:lblOffset val="100"/>
        <c:noMultiLvlLbl val="0"/>
      </c:catAx>
      <c:valAx>
        <c:axId val="749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