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0552"/>
        <c:axId val="59048375"/>
      </c:scatterChart>
      <c:valAx>
        <c:axId val="1320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375"/>
        <c:crossesAt val="0"/>
        <c:crossBetween val="midCat"/>
      </c:valAx>
      <c:valAx>
        <c:axId val="59048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7935"/>
        <c:axId val="8365174"/>
      </c:scatterChart>
      <c:valAx>
        <c:axId val="3777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74"/>
        <c:crossesAt val="0"/>
        <c:crossBetween val="midCat"/>
      </c:valAx>
      <c:valAx>
        <c:axId val="8365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43091"/>
        <c:axId val="37435992"/>
      </c:scatterChart>
      <c:valAx>
        <c:axId val="71743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5992"/>
        <c:crossesAt val="0"/>
        <c:crossBetween val="midCat"/>
      </c:valAx>
      <c:valAx>
        <c:axId val="37435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00829"/>
        <c:axId val="13677436"/>
      </c:scatterChart>
      <c:valAx>
        <c:axId val="80700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436"/>
        <c:crossesAt val="0"/>
        <c:crossBetween val="midCat"/>
      </c:valAx>
      <c:valAx>
        <c:axId val="13677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