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035893"/>
        <c:axId val="1827771"/>
      </c:scatterChart>
      <c:valAx>
        <c:axId val="100358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771"/>
        <c:crossesAt val="0"/>
        <c:crossBetween val="midCat"/>
      </c:valAx>
      <c:valAx>
        <c:axId val="1827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58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178081"/>
        <c:axId val="76103484"/>
      </c:scatterChart>
      <c:valAx>
        <c:axId val="991780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484"/>
        <c:crossesAt val="0"/>
        <c:crossBetween val="midCat"/>
      </c:valAx>
      <c:valAx>
        <c:axId val="76103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