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19826"/>
        <c:axId val="13471528"/>
      </c:scatterChart>
      <c:valAx>
        <c:axId val="34419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528"/>
        <c:crossesAt val="0"/>
        <c:crossBetween val="midCat"/>
      </c:valAx>
      <c:valAx>
        <c:axId val="13471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797146"/>
        <c:axId val="38308059"/>
      </c:scatterChart>
      <c:valAx>
        <c:axId val="46797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059"/>
        <c:crossesAt val="0"/>
        <c:crossBetween val="midCat"/>
      </c:valAx>
      <c:valAx>
        <c:axId val="38308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