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11328"/>
        <c:axId val="32494271"/>
      </c:scatterChart>
      <c:valAx>
        <c:axId val="63811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271"/>
        <c:crossesAt val="0"/>
        <c:crossBetween val="midCat"/>
      </c:valAx>
      <c:valAx>
        <c:axId val="32494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29105"/>
        <c:axId val="93018185"/>
      </c:scatterChart>
      <c:valAx>
        <c:axId val="4182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85"/>
        <c:crossesAt val="0"/>
        <c:crossBetween val="midCat"/>
      </c:valAx>
      <c:valAx>
        <c:axId val="9301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