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68734"/>
        <c:axId val="82205535"/>
      </c:scatterChart>
      <c:valAx>
        <c:axId val="9556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535"/>
        <c:crossesAt val="0"/>
        <c:crossBetween val="midCat"/>
      </c:valAx>
      <c:valAx>
        <c:axId val="8220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6143"/>
        <c:axId val="23762141"/>
      </c:scatterChart>
      <c:valAx>
        <c:axId val="6396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141"/>
        <c:crossesAt val="0"/>
        <c:crossBetween val="midCat"/>
      </c:valAx>
      <c:valAx>
        <c:axId val="2376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