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85838"/>
        <c:axId val="65048896"/>
      </c:scatterChart>
      <c:valAx>
        <c:axId val="31085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896"/>
        <c:crossesAt val="0"/>
        <c:crossBetween val="midCat"/>
      </c:valAx>
      <c:valAx>
        <c:axId val="65048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75779"/>
        <c:axId val="22983035"/>
      </c:scatterChart>
      <c:valAx>
        <c:axId val="31875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035"/>
        <c:crossesAt val="0"/>
        <c:crossBetween val="midCat"/>
      </c:valAx>
      <c:valAx>
        <c:axId val="2298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