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40032"/>
        <c:axId val="35927031"/>
      </c:scatterChart>
      <c:valAx>
        <c:axId val="39440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031"/>
        <c:crossesAt val="0"/>
        <c:crossBetween val="midCat"/>
      </c:valAx>
      <c:valAx>
        <c:axId val="35927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4883"/>
        <c:axId val="45134570"/>
      </c:scatterChart>
      <c:valAx>
        <c:axId val="2794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570"/>
        <c:crossesAt val="0"/>
        <c:crossBetween val="midCat"/>
      </c:valAx>
      <c:valAx>
        <c:axId val="45134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