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19333"/>
        <c:axId val="85465579"/>
      </c:scatterChart>
      <c:valAx>
        <c:axId val="51419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579"/>
        <c:crossesAt val="0"/>
        <c:crossBetween val="midCat"/>
      </c:valAx>
      <c:valAx>
        <c:axId val="85465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16018"/>
        <c:axId val="45853083"/>
      </c:scatterChart>
      <c:valAx>
        <c:axId val="63716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083"/>
        <c:crossesAt val="0"/>
        <c:crossBetween val="midCat"/>
      </c:valAx>
      <c:valAx>
        <c:axId val="4585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