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5540"/>
        <c:axId val="5849617"/>
      </c:scatterChart>
      <c:valAx>
        <c:axId val="2515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7"/>
        <c:crossBetween val="midCat"/>
      </c:valAx>
      <c:valAx>
        <c:axId val="5849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71911"/>
        <c:axId val="79613777"/>
      </c:scatterChart>
      <c:valAx>
        <c:axId val="283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777"/>
        <c:crossesAt val="0"/>
        <c:crossBetween val="midCat"/>
      </c:valAx>
      <c:valAx>
        <c:axId val="796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