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84393"/>
        <c:axId val="48877538"/>
      </c:scatterChart>
      <c:valAx>
        <c:axId val="3684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538"/>
        <c:crossBetween val="midCat"/>
      </c:valAx>
      <c:valAx>
        <c:axId val="488775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186604"/>
        <c:axId val="27306646"/>
      </c:scatterChart>
      <c:valAx>
        <c:axId val="4518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646"/>
        <c:crossesAt val="0"/>
        <c:crossBetween val="midCat"/>
      </c:valAx>
      <c:valAx>
        <c:axId val="2730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