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65470"/>
        <c:axId val="90965041"/>
      </c:scatterChart>
      <c:valAx>
        <c:axId val="7496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041"/>
        <c:crossesAt val="0"/>
        <c:crossBetween val="midCat"/>
      </c:valAx>
      <c:valAx>
        <c:axId val="909650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4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400156"/>
        <c:axId val="7065746"/>
      </c:scatterChart>
      <c:valAx>
        <c:axId val="5540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46"/>
        <c:crossesAt val="0"/>
        <c:crossBetween val="midCat"/>
      </c:valAx>
      <c:valAx>
        <c:axId val="70657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76029"/>
        <c:axId val="85636253"/>
      </c:scatterChart>
      <c:valAx>
        <c:axId val="291760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253"/>
        <c:crossesAt val="0"/>
        <c:crossBetween val="midCat"/>
        <c:majorUnit val="10"/>
      </c:valAx>
      <c:valAx>
        <c:axId val="856362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646989"/>
        <c:axId val="2623426"/>
      </c:scatterChart>
      <c:valAx>
        <c:axId val="846469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26"/>
        <c:crossesAt val="0"/>
        <c:crossBetween val="midCat"/>
      </c:valAx>
      <c:valAx>
        <c:axId val="26234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582208"/>
        <c:axId val="55423401"/>
      </c:scatterChart>
      <c:valAx>
        <c:axId val="885822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401"/>
        <c:crossesAt val="0"/>
        <c:crossBetween val="midCat"/>
      </c:valAx>
      <c:valAx>
        <c:axId val="554234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