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20675"/>
        <c:axId val="76779004"/>
      </c:barChart>
      <c:catAx>
        <c:axId val="11220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9004"/>
        <c:auto val="1"/>
        <c:lblAlgn val="ctr"/>
        <c:lblOffset val="100"/>
        <c:noMultiLvlLbl val="0"/>
      </c:catAx>
      <c:valAx>
        <c:axId val="76779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0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71186"/>
        <c:axId val="38401521"/>
      </c:scatterChart>
      <c:valAx>
        <c:axId val="8067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521"/>
        <c:crossesAt val="0"/>
        <c:crossBetween val="midCat"/>
      </c:valAx>
      <c:valAx>
        <c:axId val="384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