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450961"/>
        <c:axId val="60945246"/>
      </c:scatterChart>
      <c:valAx>
        <c:axId val="96450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945246"/>
        <c:crossesAt val="0"/>
        <c:crossBetween val="midCat"/>
      </c:valAx>
      <c:valAx>
        <c:axId val="609452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4509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