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470"/>
        <c:axId val="13831112"/>
      </c:scatterChart>
      <c:valAx>
        <c:axId val="66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12"/>
        <c:crossesAt val="0"/>
        <c:crossBetween val="midCat"/>
      </c:valAx>
      <c:valAx>
        <c:axId val="1383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9197"/>
        <c:axId val="63465263"/>
      </c:scatterChart>
      <c:valAx>
        <c:axId val="177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263"/>
        <c:crossesAt val="0"/>
        <c:crossBetween val="midCat"/>
      </c:valAx>
      <c:valAx>
        <c:axId val="6346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0275"/>
        <c:axId val="29273666"/>
      </c:scatterChart>
      <c:valAx>
        <c:axId val="3458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66"/>
        <c:crossesAt val="0"/>
        <c:crossBetween val="midCat"/>
      </c:valAx>
      <c:valAx>
        <c:axId val="2927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84739"/>
        <c:axId val="1137016"/>
      </c:scatterChart>
      <c:valAx>
        <c:axId val="3548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16"/>
        <c:crossesAt val="0"/>
        <c:crossBetween val="midCat"/>
      </c:valAx>
      <c:valAx>
        <c:axId val="11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