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90163"/>
        <c:axId val="15046317"/>
      </c:barChart>
      <c:catAx>
        <c:axId val="771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317"/>
        <c:auto val="1"/>
        <c:lblAlgn val="ctr"/>
        <c:lblOffset val="100"/>
        <c:noMultiLvlLbl val="0"/>
      </c:catAx>
      <c:valAx>
        <c:axId val="150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73519"/>
        <c:axId val="29670686"/>
      </c:barChart>
      <c:catAx>
        <c:axId val="919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686"/>
        <c:auto val="1"/>
        <c:lblAlgn val="ctr"/>
        <c:lblOffset val="100"/>
        <c:noMultiLvlLbl val="0"/>
      </c:catAx>
      <c:valAx>
        <c:axId val="296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91608"/>
        <c:axId val="83381716"/>
      </c:barChart>
      <c:catAx>
        <c:axId val="643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716"/>
        <c:auto val="1"/>
        <c:lblAlgn val="ctr"/>
        <c:lblOffset val="100"/>
        <c:noMultiLvlLbl val="0"/>
      </c:catAx>
      <c:valAx>
        <c:axId val="833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38662"/>
        <c:axId val="15065484"/>
      </c:barChart>
      <c:catAx>
        <c:axId val="9343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484"/>
        <c:auto val="1"/>
        <c:lblAlgn val="ctr"/>
        <c:lblOffset val="100"/>
        <c:noMultiLvlLbl val="0"/>
      </c:catAx>
      <c:valAx>
        <c:axId val="150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6957"/>
        <c:axId val="68512720"/>
      </c:barChart>
      <c:catAx>
        <c:axId val="78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720"/>
        <c:auto val="1"/>
        <c:lblAlgn val="ctr"/>
        <c:lblOffset val="100"/>
        <c:noMultiLvlLbl val="0"/>
      </c:catAx>
      <c:valAx>
        <c:axId val="685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12556"/>
        <c:axId val="97760089"/>
      </c:barChart>
      <c:catAx>
        <c:axId val="690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089"/>
        <c:auto val="1"/>
        <c:lblAlgn val="ctr"/>
        <c:lblOffset val="100"/>
        <c:noMultiLvlLbl val="0"/>
      </c:catAx>
      <c:valAx>
        <c:axId val="977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9566"/>
        <c:axId val="2692943"/>
      </c:barChart>
      <c:catAx>
        <c:axId val="125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43"/>
        <c:auto val="1"/>
        <c:lblAlgn val="ctr"/>
        <c:lblOffset val="100"/>
        <c:noMultiLvlLbl val="0"/>
      </c:catAx>
      <c:valAx>
        <c:axId val="26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87350"/>
        <c:axId val="56350558"/>
      </c:barChart>
      <c:catAx>
        <c:axId val="1478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558"/>
        <c:auto val="1"/>
        <c:lblAlgn val="ctr"/>
        <c:lblOffset val="100"/>
        <c:noMultiLvlLbl val="0"/>
      </c:catAx>
      <c:valAx>
        <c:axId val="563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39347"/>
        <c:axId val="19491909"/>
      </c:barChart>
      <c:catAx>
        <c:axId val="3523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909"/>
        <c:auto val="1"/>
        <c:lblAlgn val="ctr"/>
        <c:lblOffset val="100"/>
        <c:noMultiLvlLbl val="0"/>
      </c:catAx>
      <c:valAx>
        <c:axId val="194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59489"/>
        <c:axId val="52334101"/>
      </c:barChart>
      <c:catAx>
        <c:axId val="4355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101"/>
        <c:auto val="1"/>
        <c:lblAlgn val="ctr"/>
        <c:lblOffset val="100"/>
        <c:noMultiLvlLbl val="0"/>
      </c:catAx>
      <c:valAx>
        <c:axId val="523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85944"/>
        <c:axId val="63358082"/>
      </c:barChart>
      <c:catAx>
        <c:axId val="135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082"/>
        <c:auto val="1"/>
        <c:lblAlgn val="ctr"/>
        <c:lblOffset val="100"/>
        <c:noMultiLvlLbl val="0"/>
      </c:catAx>
      <c:valAx>
        <c:axId val="6335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5954"/>
        <c:axId val="68108527"/>
      </c:barChart>
      <c:catAx>
        <c:axId val="3982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527"/>
        <c:auto val="1"/>
        <c:lblAlgn val="ctr"/>
        <c:lblOffset val="100"/>
        <c:noMultiLvlLbl val="0"/>
      </c:catAx>
      <c:valAx>
        <c:axId val="6810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98012"/>
        <c:axId val="45358485"/>
      </c:barChart>
      <c:catAx>
        <c:axId val="434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485"/>
        <c:auto val="1"/>
        <c:lblAlgn val="ctr"/>
        <c:lblOffset val="100"/>
        <c:noMultiLvlLbl val="0"/>
      </c:catAx>
      <c:valAx>
        <c:axId val="453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13436"/>
        <c:axId val="66280876"/>
      </c:barChart>
      <c:catAx>
        <c:axId val="4051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876"/>
        <c:auto val="1"/>
        <c:lblAlgn val="ctr"/>
        <c:lblOffset val="100"/>
        <c:noMultiLvlLbl val="0"/>
      </c:catAx>
      <c:valAx>
        <c:axId val="662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15167"/>
        <c:axId val="88806334"/>
      </c:barChart>
      <c:catAx>
        <c:axId val="160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334"/>
        <c:auto val="1"/>
        <c:lblAlgn val="ctr"/>
        <c:lblOffset val="100"/>
        <c:noMultiLvlLbl val="0"/>
      </c:catAx>
      <c:valAx>
        <c:axId val="888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87136"/>
        <c:axId val="98914054"/>
      </c:barChart>
      <c:catAx>
        <c:axId val="1618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054"/>
        <c:auto val="1"/>
        <c:lblAlgn val="ctr"/>
        <c:lblOffset val="100"/>
        <c:noMultiLvlLbl val="0"/>
      </c:catAx>
      <c:valAx>
        <c:axId val="989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136"/>
        <c:axId val="30260065"/>
      </c:barChart>
      <c:catAx>
        <c:axId val="9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065"/>
        <c:auto val="1"/>
        <c:lblAlgn val="ctr"/>
        <c:lblOffset val="100"/>
        <c:noMultiLvlLbl val="0"/>
      </c:catAx>
      <c:valAx>
        <c:axId val="302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32312"/>
        <c:axId val="64447609"/>
      </c:barChart>
      <c:catAx>
        <c:axId val="5183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609"/>
        <c:auto val="1"/>
        <c:lblAlgn val="ctr"/>
        <c:lblOffset val="100"/>
        <c:noMultiLvlLbl val="0"/>
      </c:catAx>
      <c:valAx>
        <c:axId val="644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