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66325"/>
        <c:axId val="98668657"/>
      </c:barChart>
      <c:catAx>
        <c:axId val="7766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657"/>
        <c:auto val="1"/>
        <c:lblAlgn val="ctr"/>
        <c:lblOffset val="100"/>
        <c:noMultiLvlLbl val="0"/>
      </c:catAx>
      <c:valAx>
        <c:axId val="986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5596"/>
        <c:axId val="94165434"/>
      </c:barChart>
      <c:catAx>
        <c:axId val="897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434"/>
        <c:auto val="1"/>
        <c:lblAlgn val="ctr"/>
        <c:lblOffset val="100"/>
        <c:noMultiLvlLbl val="0"/>
      </c:catAx>
      <c:valAx>
        <c:axId val="9416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25114"/>
        <c:axId val="78347692"/>
      </c:barChart>
      <c:catAx>
        <c:axId val="6482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692"/>
        <c:auto val="1"/>
        <c:lblAlgn val="ctr"/>
        <c:lblOffset val="100"/>
        <c:noMultiLvlLbl val="0"/>
      </c:catAx>
      <c:valAx>
        <c:axId val="7834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43198"/>
        <c:axId val="72301862"/>
      </c:barChart>
      <c:catAx>
        <c:axId val="7984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862"/>
        <c:auto val="1"/>
        <c:lblAlgn val="ctr"/>
        <c:lblOffset val="100"/>
        <c:noMultiLvlLbl val="0"/>
      </c:catAx>
      <c:valAx>
        <c:axId val="723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83499"/>
        <c:axId val="64241464"/>
      </c:barChart>
      <c:catAx>
        <c:axId val="1088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464"/>
        <c:auto val="1"/>
        <c:lblAlgn val="ctr"/>
        <c:lblOffset val="100"/>
        <c:noMultiLvlLbl val="0"/>
      </c:catAx>
      <c:valAx>
        <c:axId val="6424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3267"/>
        <c:axId val="71889003"/>
      </c:barChart>
      <c:catAx>
        <c:axId val="823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003"/>
        <c:auto val="1"/>
        <c:lblAlgn val="ctr"/>
        <c:lblOffset val="100"/>
        <c:noMultiLvlLbl val="0"/>
      </c:catAx>
      <c:valAx>
        <c:axId val="7188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42715"/>
        <c:axId val="58869291"/>
      </c:barChart>
      <c:catAx>
        <c:axId val="9764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291"/>
        <c:auto val="1"/>
        <c:lblAlgn val="ctr"/>
        <c:lblOffset val="100"/>
        <c:noMultiLvlLbl val="0"/>
      </c:catAx>
      <c:valAx>
        <c:axId val="5886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16670"/>
        <c:axId val="116275"/>
      </c:barChart>
      <c:catAx>
        <c:axId val="4091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5"/>
        <c:auto val="1"/>
        <c:lblAlgn val="ctr"/>
        <c:lblOffset val="100"/>
        <c:noMultiLvlLbl val="0"/>
      </c:catAx>
      <c:valAx>
        <c:axId val="1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48249"/>
        <c:axId val="54574440"/>
      </c:barChart>
      <c:catAx>
        <c:axId val="8214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440"/>
        <c:auto val="1"/>
        <c:lblAlgn val="ctr"/>
        <c:lblOffset val="100"/>
        <c:noMultiLvlLbl val="0"/>
      </c:catAx>
      <c:valAx>
        <c:axId val="5457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14686"/>
        <c:axId val="10074244"/>
      </c:barChart>
      <c:catAx>
        <c:axId val="1031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244"/>
        <c:auto val="1"/>
        <c:lblAlgn val="ctr"/>
        <c:lblOffset val="100"/>
        <c:noMultiLvlLbl val="0"/>
      </c:catAx>
      <c:valAx>
        <c:axId val="100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29375"/>
        <c:axId val="34715405"/>
      </c:barChart>
      <c:catAx>
        <c:axId val="9292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405"/>
        <c:auto val="1"/>
        <c:lblAlgn val="ctr"/>
        <c:lblOffset val="100"/>
        <c:noMultiLvlLbl val="0"/>
      </c:catAx>
      <c:valAx>
        <c:axId val="3471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48812"/>
        <c:axId val="43548308"/>
      </c:barChart>
      <c:catAx>
        <c:axId val="6744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308"/>
        <c:auto val="1"/>
        <c:lblAlgn val="ctr"/>
        <c:lblOffset val="100"/>
        <c:noMultiLvlLbl val="0"/>
      </c:catAx>
      <c:valAx>
        <c:axId val="435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52276"/>
        <c:axId val="59582298"/>
      </c:barChart>
      <c:catAx>
        <c:axId val="9225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298"/>
        <c:auto val="1"/>
        <c:lblAlgn val="ctr"/>
        <c:lblOffset val="100"/>
        <c:noMultiLvlLbl val="0"/>
      </c:catAx>
      <c:valAx>
        <c:axId val="5958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13469"/>
        <c:axId val="45282885"/>
      </c:barChart>
      <c:catAx>
        <c:axId val="4581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885"/>
        <c:auto val="1"/>
        <c:lblAlgn val="ctr"/>
        <c:lblOffset val="100"/>
        <c:noMultiLvlLbl val="0"/>
      </c:catAx>
      <c:valAx>
        <c:axId val="4528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98554"/>
        <c:axId val="86872437"/>
      </c:barChart>
      <c:catAx>
        <c:axId val="7109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437"/>
        <c:auto val="1"/>
        <c:lblAlgn val="ctr"/>
        <c:lblOffset val="100"/>
        <c:noMultiLvlLbl val="0"/>
      </c:catAx>
      <c:valAx>
        <c:axId val="868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37814"/>
        <c:axId val="68267841"/>
      </c:barChart>
      <c:catAx>
        <c:axId val="6153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841"/>
        <c:auto val="1"/>
        <c:lblAlgn val="ctr"/>
        <c:lblOffset val="100"/>
        <c:noMultiLvlLbl val="0"/>
      </c:catAx>
      <c:valAx>
        <c:axId val="6826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50779"/>
        <c:axId val="16507278"/>
      </c:barChart>
      <c:catAx>
        <c:axId val="1695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278"/>
        <c:auto val="1"/>
        <c:lblAlgn val="ctr"/>
        <c:lblOffset val="100"/>
        <c:noMultiLvlLbl val="0"/>
      </c:catAx>
      <c:valAx>
        <c:axId val="1650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05741"/>
        <c:axId val="82024092"/>
      </c:barChart>
      <c:catAx>
        <c:axId val="8530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092"/>
        <c:auto val="1"/>
        <c:lblAlgn val="ctr"/>
        <c:lblOffset val="100"/>
        <c:noMultiLvlLbl val="0"/>
      </c:catAx>
      <c:valAx>
        <c:axId val="820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