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11931"/>
        <c:axId val="39010050"/>
      </c:scatterChart>
      <c:valAx>
        <c:axId val="6621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050"/>
        <c:crossesAt val="0"/>
        <c:crossBetween val="midCat"/>
      </c:valAx>
      <c:valAx>
        <c:axId val="39010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94554"/>
        <c:axId val="15648472"/>
      </c:scatterChart>
      <c:valAx>
        <c:axId val="19394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472"/>
        <c:crossesAt val="0"/>
        <c:crossBetween val="midCat"/>
      </c:valAx>
      <c:valAx>
        <c:axId val="15648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11399"/>
        <c:axId val="22795213"/>
      </c:scatterChart>
      <c:valAx>
        <c:axId val="61711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213"/>
        <c:crossesAt val="0"/>
        <c:crossBetween val="midCat"/>
      </c:valAx>
      <c:valAx>
        <c:axId val="22795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784"/>
        <c:axId val="11726819"/>
      </c:scatterChart>
      <c:valAx>
        <c:axId val="310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819"/>
        <c:crossesAt val="0"/>
        <c:crossBetween val="midCat"/>
      </c:valAx>
      <c:valAx>
        <c:axId val="11726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