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1487"/>
        <c:axId val="32138432"/>
      </c:scatterChart>
      <c:valAx>
        <c:axId val="8728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432"/>
        <c:crossesAt val="0"/>
        <c:crossBetween val="midCat"/>
      </c:valAx>
      <c:valAx>
        <c:axId val="3213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8397"/>
        <c:axId val="84938283"/>
      </c:scatterChart>
      <c:valAx>
        <c:axId val="6166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83"/>
        <c:crossesAt val="0"/>
        <c:crossBetween val="midCat"/>
      </c:valAx>
      <c:valAx>
        <c:axId val="8493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998"/>
        <c:axId val="76375764"/>
      </c:scatterChart>
      <c:valAx>
        <c:axId val="280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764"/>
        <c:crossesAt val="0"/>
        <c:crossBetween val="midCat"/>
      </c:valAx>
      <c:valAx>
        <c:axId val="7637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5026"/>
        <c:axId val="57046883"/>
      </c:scatterChart>
      <c:valAx>
        <c:axId val="5126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83"/>
        <c:crossesAt val="0"/>
        <c:crossBetween val="midCat"/>
      </c:valAx>
      <c:valAx>
        <c:axId val="5704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