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3417"/>
        <c:axId val="10457632"/>
      </c:barChart>
      <c:catAx>
        <c:axId val="652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32"/>
        <c:auto val="1"/>
        <c:lblAlgn val="ctr"/>
        <c:lblOffset val="100"/>
        <c:noMultiLvlLbl val="0"/>
      </c:catAx>
      <c:valAx>
        <c:axId val="104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51790"/>
        <c:axId val="26633738"/>
      </c:barChart>
      <c:catAx>
        <c:axId val="5155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738"/>
        <c:auto val="1"/>
        <c:lblAlgn val="ctr"/>
        <c:lblOffset val="100"/>
        <c:noMultiLvlLbl val="0"/>
      </c:catAx>
      <c:valAx>
        <c:axId val="266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65261"/>
        <c:axId val="83591406"/>
      </c:barChart>
      <c:catAx>
        <c:axId val="877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06"/>
        <c:auto val="1"/>
        <c:lblAlgn val="ctr"/>
        <c:lblOffset val="100"/>
        <c:noMultiLvlLbl val="0"/>
      </c:catAx>
      <c:valAx>
        <c:axId val="835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426"/>
        <c:axId val="86120045"/>
      </c:barChart>
      <c:catAx>
        <c:axId val="97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045"/>
        <c:auto val="1"/>
        <c:lblAlgn val="ctr"/>
        <c:lblOffset val="100"/>
        <c:noMultiLvlLbl val="0"/>
      </c:catAx>
      <c:valAx>
        <c:axId val="861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8334"/>
        <c:axId val="83594390"/>
      </c:barChart>
      <c:catAx>
        <c:axId val="851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390"/>
        <c:auto val="1"/>
        <c:lblAlgn val="ctr"/>
        <c:lblOffset val="100"/>
        <c:noMultiLvlLbl val="0"/>
      </c:catAx>
      <c:valAx>
        <c:axId val="835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9401"/>
        <c:axId val="26352816"/>
      </c:barChart>
      <c:catAx>
        <c:axId val="342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16"/>
        <c:auto val="1"/>
        <c:lblAlgn val="ctr"/>
        <c:lblOffset val="100"/>
        <c:noMultiLvlLbl val="0"/>
      </c:catAx>
      <c:valAx>
        <c:axId val="263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2252"/>
        <c:axId val="92575763"/>
      </c:barChart>
      <c:catAx>
        <c:axId val="248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63"/>
        <c:auto val="1"/>
        <c:lblAlgn val="ctr"/>
        <c:lblOffset val="100"/>
        <c:noMultiLvlLbl val="0"/>
      </c:catAx>
      <c:valAx>
        <c:axId val="925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4005"/>
        <c:axId val="25559801"/>
      </c:barChart>
      <c:catAx>
        <c:axId val="478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801"/>
        <c:auto val="1"/>
        <c:lblAlgn val="ctr"/>
        <c:lblOffset val="100"/>
        <c:noMultiLvlLbl val="0"/>
      </c:catAx>
      <c:valAx>
        <c:axId val="25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4306"/>
        <c:axId val="63286308"/>
      </c:barChart>
      <c:catAx>
        <c:axId val="583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308"/>
        <c:auto val="1"/>
        <c:lblAlgn val="ctr"/>
        <c:lblOffset val="100"/>
        <c:noMultiLvlLbl val="0"/>
      </c:catAx>
      <c:valAx>
        <c:axId val="632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68474"/>
        <c:axId val="87558291"/>
      </c:barChart>
      <c:catAx>
        <c:axId val="115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291"/>
        <c:auto val="1"/>
        <c:lblAlgn val="ctr"/>
        <c:lblOffset val="100"/>
        <c:noMultiLvlLbl val="0"/>
      </c:catAx>
      <c:valAx>
        <c:axId val="875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5300"/>
        <c:axId val="23308695"/>
      </c:barChart>
      <c:catAx>
        <c:axId val="293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695"/>
        <c:auto val="1"/>
        <c:lblAlgn val="ctr"/>
        <c:lblOffset val="100"/>
        <c:noMultiLvlLbl val="0"/>
      </c:catAx>
      <c:valAx>
        <c:axId val="233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9308"/>
        <c:axId val="1382059"/>
      </c:barChart>
      <c:catAx>
        <c:axId val="921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59"/>
        <c:auto val="1"/>
        <c:lblAlgn val="ctr"/>
        <c:lblOffset val="100"/>
        <c:noMultiLvlLbl val="0"/>
      </c:catAx>
      <c:valAx>
        <c:axId val="13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94840"/>
        <c:axId val="89824766"/>
      </c:barChart>
      <c:catAx>
        <c:axId val="448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766"/>
        <c:auto val="1"/>
        <c:lblAlgn val="ctr"/>
        <c:lblOffset val="100"/>
        <c:noMultiLvlLbl val="0"/>
      </c:catAx>
      <c:valAx>
        <c:axId val="898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6018"/>
        <c:axId val="19542310"/>
      </c:barChart>
      <c:catAx>
        <c:axId val="81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310"/>
        <c:auto val="1"/>
        <c:lblAlgn val="ctr"/>
        <c:lblOffset val="100"/>
        <c:noMultiLvlLbl val="0"/>
      </c:catAx>
      <c:valAx>
        <c:axId val="195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71081"/>
        <c:axId val="96700484"/>
      </c:barChart>
      <c:catAx>
        <c:axId val="523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484"/>
        <c:auto val="1"/>
        <c:lblAlgn val="ctr"/>
        <c:lblOffset val="100"/>
        <c:noMultiLvlLbl val="0"/>
      </c:catAx>
      <c:valAx>
        <c:axId val="967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9637"/>
        <c:axId val="60690145"/>
      </c:barChart>
      <c:catAx>
        <c:axId val="4426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45"/>
        <c:auto val="1"/>
        <c:lblAlgn val="ctr"/>
        <c:lblOffset val="100"/>
        <c:noMultiLvlLbl val="0"/>
      </c:catAx>
      <c:valAx>
        <c:axId val="606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5221"/>
        <c:axId val="64996168"/>
      </c:barChart>
      <c:catAx>
        <c:axId val="3696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168"/>
        <c:auto val="1"/>
        <c:lblAlgn val="ctr"/>
        <c:lblOffset val="100"/>
        <c:noMultiLvlLbl val="0"/>
      </c:catAx>
      <c:valAx>
        <c:axId val="649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5379"/>
        <c:axId val="19958517"/>
      </c:barChart>
      <c:catAx>
        <c:axId val="388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517"/>
        <c:auto val="1"/>
        <c:lblAlgn val="ctr"/>
        <c:lblOffset val="100"/>
        <c:noMultiLvlLbl val="0"/>
      </c:catAx>
      <c:valAx>
        <c:axId val="199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