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29323"/>
        <c:axId val="57474418"/>
      </c:barChart>
      <c:catAx>
        <c:axId val="530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418"/>
        <c:auto val="1"/>
        <c:lblAlgn val="ctr"/>
        <c:lblOffset val="100"/>
        <c:noMultiLvlLbl val="0"/>
      </c:catAx>
      <c:valAx>
        <c:axId val="574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1965"/>
        <c:axId val="62175990"/>
      </c:barChart>
      <c:catAx>
        <c:axId val="644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990"/>
        <c:auto val="1"/>
        <c:lblAlgn val="ctr"/>
        <c:lblOffset val="100"/>
        <c:noMultiLvlLbl val="0"/>
      </c:catAx>
      <c:valAx>
        <c:axId val="621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2990"/>
        <c:axId val="64418697"/>
      </c:barChart>
      <c:catAx>
        <c:axId val="160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97"/>
        <c:auto val="1"/>
        <c:lblAlgn val="ctr"/>
        <c:lblOffset val="100"/>
        <c:noMultiLvlLbl val="0"/>
      </c:catAx>
      <c:valAx>
        <c:axId val="644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98389"/>
        <c:axId val="49616756"/>
      </c:barChart>
      <c:catAx>
        <c:axId val="418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756"/>
        <c:auto val="1"/>
        <c:lblAlgn val="ctr"/>
        <c:lblOffset val="100"/>
        <c:noMultiLvlLbl val="0"/>
      </c:catAx>
      <c:valAx>
        <c:axId val="496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3360"/>
        <c:axId val="27402602"/>
      </c:barChart>
      <c:catAx>
        <c:axId val="795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02"/>
        <c:auto val="1"/>
        <c:lblAlgn val="ctr"/>
        <c:lblOffset val="100"/>
        <c:noMultiLvlLbl val="0"/>
      </c:catAx>
      <c:valAx>
        <c:axId val="274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5165"/>
        <c:axId val="84714875"/>
      </c:barChart>
      <c:catAx>
        <c:axId val="870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75"/>
        <c:auto val="1"/>
        <c:lblAlgn val="ctr"/>
        <c:lblOffset val="100"/>
        <c:noMultiLvlLbl val="0"/>
      </c:catAx>
      <c:valAx>
        <c:axId val="847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7597"/>
        <c:axId val="99133880"/>
      </c:barChart>
      <c:catAx>
        <c:axId val="142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80"/>
        <c:auto val="1"/>
        <c:lblAlgn val="ctr"/>
        <c:lblOffset val="100"/>
        <c:noMultiLvlLbl val="0"/>
      </c:catAx>
      <c:valAx>
        <c:axId val="991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96817"/>
        <c:axId val="62861513"/>
      </c:barChart>
      <c:catAx>
        <c:axId val="242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13"/>
        <c:auto val="1"/>
        <c:lblAlgn val="ctr"/>
        <c:lblOffset val="100"/>
        <c:noMultiLvlLbl val="0"/>
      </c:catAx>
      <c:valAx>
        <c:axId val="628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6449"/>
        <c:axId val="90007642"/>
      </c:barChart>
      <c:catAx>
        <c:axId val="905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42"/>
        <c:auto val="1"/>
        <c:lblAlgn val="ctr"/>
        <c:lblOffset val="100"/>
        <c:noMultiLvlLbl val="0"/>
      </c:catAx>
      <c:valAx>
        <c:axId val="900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5905"/>
        <c:axId val="56044005"/>
      </c:barChart>
      <c:catAx>
        <c:axId val="340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05"/>
        <c:auto val="1"/>
        <c:lblAlgn val="ctr"/>
        <c:lblOffset val="100"/>
        <c:noMultiLvlLbl val="0"/>
      </c:catAx>
      <c:valAx>
        <c:axId val="560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5285"/>
        <c:axId val="25455238"/>
      </c:barChart>
      <c:catAx>
        <c:axId val="296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38"/>
        <c:auto val="1"/>
        <c:lblAlgn val="ctr"/>
        <c:lblOffset val="100"/>
        <c:noMultiLvlLbl val="0"/>
      </c:catAx>
      <c:valAx>
        <c:axId val="254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6983"/>
        <c:axId val="64599701"/>
      </c:barChart>
      <c:catAx>
        <c:axId val="120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701"/>
        <c:auto val="1"/>
        <c:lblAlgn val="ctr"/>
        <c:lblOffset val="100"/>
        <c:noMultiLvlLbl val="0"/>
      </c:catAx>
      <c:valAx>
        <c:axId val="645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57656"/>
        <c:axId val="5061157"/>
      </c:barChart>
      <c:catAx>
        <c:axId val="352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7"/>
        <c:auto val="1"/>
        <c:lblAlgn val="ctr"/>
        <c:lblOffset val="100"/>
        <c:noMultiLvlLbl val="0"/>
      </c:catAx>
      <c:valAx>
        <c:axId val="50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3176"/>
        <c:axId val="42130806"/>
      </c:barChart>
      <c:catAx>
        <c:axId val="527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06"/>
        <c:auto val="1"/>
        <c:lblAlgn val="ctr"/>
        <c:lblOffset val="100"/>
        <c:noMultiLvlLbl val="0"/>
      </c:catAx>
      <c:valAx>
        <c:axId val="421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2317"/>
        <c:axId val="42877413"/>
      </c:barChart>
      <c:catAx>
        <c:axId val="198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13"/>
        <c:auto val="1"/>
        <c:lblAlgn val="ctr"/>
        <c:lblOffset val="100"/>
        <c:noMultiLvlLbl val="0"/>
      </c:catAx>
      <c:valAx>
        <c:axId val="428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2820"/>
        <c:axId val="91327018"/>
      </c:barChart>
      <c:catAx>
        <c:axId val="938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018"/>
        <c:auto val="1"/>
        <c:lblAlgn val="ctr"/>
        <c:lblOffset val="100"/>
        <c:noMultiLvlLbl val="0"/>
      </c:catAx>
      <c:valAx>
        <c:axId val="913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06905"/>
        <c:axId val="62338905"/>
      </c:barChart>
      <c:catAx>
        <c:axId val="923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05"/>
        <c:auto val="1"/>
        <c:lblAlgn val="ctr"/>
        <c:lblOffset val="100"/>
        <c:noMultiLvlLbl val="0"/>
      </c:catAx>
      <c:valAx>
        <c:axId val="623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146"/>
        <c:axId val="23496083"/>
      </c:barChart>
      <c:catAx>
        <c:axId val="57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83"/>
        <c:auto val="1"/>
        <c:lblAlgn val="ctr"/>
        <c:lblOffset val="100"/>
        <c:noMultiLvlLbl val="0"/>
      </c:catAx>
      <c:valAx>
        <c:axId val="234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