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93653"/>
        <c:axId val="29631173"/>
      </c:scatterChart>
      <c:valAx>
        <c:axId val="63993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1173"/>
        <c:crossesAt val="0"/>
        <c:crossBetween val="midCat"/>
      </c:valAx>
      <c:valAx>
        <c:axId val="29631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3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4729"/>
        <c:axId val="32718874"/>
      </c:scatterChart>
      <c:valAx>
        <c:axId val="3044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874"/>
        <c:crossesAt val="0"/>
        <c:crossBetween val="midCat"/>
      </c:valAx>
      <c:valAx>
        <c:axId val="32718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63443"/>
        <c:axId val="7576214"/>
      </c:scatterChart>
      <c:valAx>
        <c:axId val="55663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214"/>
        <c:crossesAt val="0"/>
        <c:crossBetween val="midCat"/>
      </c:valAx>
      <c:valAx>
        <c:axId val="7576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06279"/>
        <c:axId val="88292685"/>
      </c:scatterChart>
      <c:valAx>
        <c:axId val="80106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2685"/>
        <c:crossesAt val="0"/>
        <c:crossBetween val="midCat"/>
      </c:valAx>
      <c:valAx>
        <c:axId val="88292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6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