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1058"/>
        <c:axId val="99731299"/>
      </c:barChart>
      <c:catAx>
        <c:axId val="170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299"/>
        <c:auto val="1"/>
        <c:lblAlgn val="ctr"/>
        <c:lblOffset val="100"/>
        <c:noMultiLvlLbl val="0"/>
      </c:catAx>
      <c:valAx>
        <c:axId val="997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93894"/>
        <c:axId val="70111985"/>
      </c:barChart>
      <c:catAx>
        <c:axId val="5869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985"/>
        <c:auto val="1"/>
        <c:lblAlgn val="ctr"/>
        <c:lblOffset val="100"/>
        <c:noMultiLvlLbl val="0"/>
      </c:catAx>
      <c:valAx>
        <c:axId val="701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66342"/>
        <c:axId val="75684175"/>
      </c:barChart>
      <c:catAx>
        <c:axId val="445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175"/>
        <c:auto val="1"/>
        <c:lblAlgn val="ctr"/>
        <c:lblOffset val="100"/>
        <c:noMultiLvlLbl val="0"/>
      </c:catAx>
      <c:valAx>
        <c:axId val="756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31866"/>
        <c:axId val="25400281"/>
      </c:barChart>
      <c:catAx>
        <c:axId val="457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81"/>
        <c:auto val="1"/>
        <c:lblAlgn val="ctr"/>
        <c:lblOffset val="100"/>
        <c:noMultiLvlLbl val="0"/>
      </c:catAx>
      <c:valAx>
        <c:axId val="25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0998"/>
        <c:axId val="1735331"/>
      </c:barChart>
      <c:catAx>
        <c:axId val="398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1"/>
        <c:auto val="1"/>
        <c:lblAlgn val="ctr"/>
        <c:lblOffset val="100"/>
        <c:noMultiLvlLbl val="0"/>
      </c:catAx>
      <c:valAx>
        <c:axId val="17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78861"/>
        <c:axId val="9757487"/>
      </c:barChart>
      <c:catAx>
        <c:axId val="2687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7"/>
        <c:auto val="1"/>
        <c:lblAlgn val="ctr"/>
        <c:lblOffset val="100"/>
        <c:noMultiLvlLbl val="0"/>
      </c:catAx>
      <c:valAx>
        <c:axId val="975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097"/>
        <c:axId val="18601404"/>
      </c:barChart>
      <c:catAx>
        <c:axId val="972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04"/>
        <c:auto val="1"/>
        <c:lblAlgn val="ctr"/>
        <c:lblOffset val="100"/>
        <c:noMultiLvlLbl val="0"/>
      </c:catAx>
      <c:valAx>
        <c:axId val="186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00517"/>
        <c:axId val="40040006"/>
      </c:barChart>
      <c:catAx>
        <c:axId val="8280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006"/>
        <c:auto val="1"/>
        <c:lblAlgn val="ctr"/>
        <c:lblOffset val="100"/>
        <c:noMultiLvlLbl val="0"/>
      </c:catAx>
      <c:valAx>
        <c:axId val="400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401"/>
        <c:axId val="14668513"/>
      </c:barChart>
      <c:catAx>
        <c:axId val="60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513"/>
        <c:auto val="1"/>
        <c:lblAlgn val="ctr"/>
        <c:lblOffset val="100"/>
        <c:noMultiLvlLbl val="0"/>
      </c:catAx>
      <c:valAx>
        <c:axId val="146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6021"/>
        <c:axId val="49623340"/>
      </c:barChart>
      <c:catAx>
        <c:axId val="723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340"/>
        <c:auto val="1"/>
        <c:lblAlgn val="ctr"/>
        <c:lblOffset val="100"/>
        <c:noMultiLvlLbl val="0"/>
      </c:catAx>
      <c:valAx>
        <c:axId val="496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47216"/>
        <c:axId val="31983882"/>
      </c:barChart>
      <c:catAx>
        <c:axId val="823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882"/>
        <c:auto val="1"/>
        <c:lblAlgn val="ctr"/>
        <c:lblOffset val="100"/>
        <c:noMultiLvlLbl val="0"/>
      </c:catAx>
      <c:valAx>
        <c:axId val="3198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30921"/>
        <c:axId val="91801062"/>
      </c:barChart>
      <c:catAx>
        <c:axId val="458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062"/>
        <c:auto val="1"/>
        <c:lblAlgn val="ctr"/>
        <c:lblOffset val="100"/>
        <c:noMultiLvlLbl val="0"/>
      </c:catAx>
      <c:valAx>
        <c:axId val="918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61198"/>
        <c:axId val="64078492"/>
      </c:barChart>
      <c:catAx>
        <c:axId val="6436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492"/>
        <c:auto val="1"/>
        <c:lblAlgn val="ctr"/>
        <c:lblOffset val="100"/>
        <c:noMultiLvlLbl val="0"/>
      </c:catAx>
      <c:valAx>
        <c:axId val="640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0161"/>
        <c:axId val="95633220"/>
      </c:barChart>
      <c:catAx>
        <c:axId val="851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220"/>
        <c:auto val="1"/>
        <c:lblAlgn val="ctr"/>
        <c:lblOffset val="100"/>
        <c:noMultiLvlLbl val="0"/>
      </c:catAx>
      <c:valAx>
        <c:axId val="956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95924"/>
        <c:axId val="82679808"/>
      </c:barChart>
      <c:catAx>
        <c:axId val="113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808"/>
        <c:auto val="1"/>
        <c:lblAlgn val="ctr"/>
        <c:lblOffset val="100"/>
        <c:noMultiLvlLbl val="0"/>
      </c:catAx>
      <c:valAx>
        <c:axId val="826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17851"/>
        <c:axId val="9956255"/>
      </c:barChart>
      <c:catAx>
        <c:axId val="8101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5"/>
        <c:auto val="1"/>
        <c:lblAlgn val="ctr"/>
        <c:lblOffset val="100"/>
        <c:noMultiLvlLbl val="0"/>
      </c:catAx>
      <c:valAx>
        <c:axId val="99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88985"/>
        <c:axId val="43926221"/>
      </c:barChart>
      <c:catAx>
        <c:axId val="572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221"/>
        <c:auto val="1"/>
        <c:lblAlgn val="ctr"/>
        <c:lblOffset val="100"/>
        <c:noMultiLvlLbl val="0"/>
      </c:catAx>
      <c:valAx>
        <c:axId val="439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4925"/>
        <c:axId val="30649906"/>
      </c:barChart>
      <c:catAx>
        <c:axId val="11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06"/>
        <c:auto val="1"/>
        <c:lblAlgn val="ctr"/>
        <c:lblOffset val="100"/>
        <c:noMultiLvlLbl val="0"/>
      </c:catAx>
      <c:valAx>
        <c:axId val="306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