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050"/>
        <c:axId val="96003195"/>
      </c:scatterChart>
      <c:valAx>
        <c:axId val="18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195"/>
        <c:crossesAt val="0"/>
        <c:crossBetween val="midCat"/>
      </c:valAx>
      <c:valAx>
        <c:axId val="9600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8529"/>
        <c:axId val="5503595"/>
      </c:scatterChart>
      <c:valAx>
        <c:axId val="1931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95"/>
        <c:crossesAt val="0"/>
        <c:crossBetween val="midCat"/>
      </c:valAx>
      <c:valAx>
        <c:axId val="5503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20791"/>
        <c:axId val="69947688"/>
      </c:scatterChart>
      <c:valAx>
        <c:axId val="8122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688"/>
        <c:crossesAt val="0"/>
        <c:crossBetween val="midCat"/>
      </c:valAx>
      <c:valAx>
        <c:axId val="6994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13518"/>
        <c:axId val="50396281"/>
      </c:scatterChart>
      <c:valAx>
        <c:axId val="8911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81"/>
        <c:crossesAt val="0"/>
        <c:crossBetween val="midCat"/>
      </c:valAx>
      <c:valAx>
        <c:axId val="5039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