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46855"/>
        <c:axId val="33955739"/>
      </c:scatterChart>
      <c:valAx>
        <c:axId val="6574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739"/>
        <c:crossesAt val="0"/>
        <c:crossBetween val="midCat"/>
      </c:valAx>
      <c:valAx>
        <c:axId val="3395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90291"/>
        <c:axId val="37623863"/>
      </c:scatterChart>
      <c:valAx>
        <c:axId val="5839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863"/>
        <c:crossesAt val="0"/>
        <c:crossBetween val="midCat"/>
      </c:valAx>
      <c:valAx>
        <c:axId val="3762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84302"/>
        <c:axId val="38744205"/>
      </c:scatterChart>
      <c:valAx>
        <c:axId val="3438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205"/>
        <c:crossesAt val="0"/>
        <c:crossBetween val="midCat"/>
      </c:valAx>
      <c:valAx>
        <c:axId val="3874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95737"/>
        <c:axId val="86402861"/>
      </c:scatterChart>
      <c:valAx>
        <c:axId val="7909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861"/>
        <c:crossesAt val="0"/>
        <c:crossBetween val="midCat"/>
      </c:valAx>
      <c:valAx>
        <c:axId val="8640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