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47398"/>
        <c:axId val="8277133"/>
      </c:barChart>
      <c:catAx>
        <c:axId val="999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33"/>
        <c:auto val="1"/>
        <c:lblAlgn val="ctr"/>
        <c:lblOffset val="100"/>
        <c:noMultiLvlLbl val="0"/>
      </c:catAx>
      <c:valAx>
        <c:axId val="827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4120"/>
        <c:axId val="94541025"/>
      </c:barChart>
      <c:catAx>
        <c:axId val="1680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25"/>
        <c:auto val="1"/>
        <c:lblAlgn val="ctr"/>
        <c:lblOffset val="100"/>
        <c:noMultiLvlLbl val="0"/>
      </c:catAx>
      <c:valAx>
        <c:axId val="945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84927"/>
        <c:axId val="56132113"/>
      </c:barChart>
      <c:catAx>
        <c:axId val="9738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113"/>
        <c:auto val="1"/>
        <c:lblAlgn val="ctr"/>
        <c:lblOffset val="100"/>
        <c:noMultiLvlLbl val="0"/>
      </c:catAx>
      <c:valAx>
        <c:axId val="561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82011"/>
        <c:axId val="39491265"/>
      </c:barChart>
      <c:catAx>
        <c:axId val="7858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265"/>
        <c:auto val="1"/>
        <c:lblAlgn val="ctr"/>
        <c:lblOffset val="100"/>
        <c:noMultiLvlLbl val="0"/>
      </c:catAx>
      <c:valAx>
        <c:axId val="394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17432"/>
        <c:axId val="67083375"/>
      </c:barChart>
      <c:catAx>
        <c:axId val="7121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375"/>
        <c:auto val="1"/>
        <c:lblAlgn val="ctr"/>
        <c:lblOffset val="100"/>
        <c:noMultiLvlLbl val="0"/>
      </c:catAx>
      <c:valAx>
        <c:axId val="670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57183"/>
        <c:axId val="99142212"/>
      </c:barChart>
      <c:catAx>
        <c:axId val="137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212"/>
        <c:auto val="1"/>
        <c:lblAlgn val="ctr"/>
        <c:lblOffset val="100"/>
        <c:noMultiLvlLbl val="0"/>
      </c:catAx>
      <c:valAx>
        <c:axId val="991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071"/>
        <c:axId val="45183623"/>
      </c:barChart>
      <c:catAx>
        <c:axId val="47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623"/>
        <c:auto val="1"/>
        <c:lblAlgn val="ctr"/>
        <c:lblOffset val="100"/>
        <c:noMultiLvlLbl val="0"/>
      </c:catAx>
      <c:valAx>
        <c:axId val="451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33042"/>
        <c:axId val="7678534"/>
      </c:barChart>
      <c:catAx>
        <c:axId val="114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34"/>
        <c:auto val="1"/>
        <c:lblAlgn val="ctr"/>
        <c:lblOffset val="100"/>
        <c:noMultiLvlLbl val="0"/>
      </c:catAx>
      <c:valAx>
        <c:axId val="76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75800"/>
        <c:axId val="96847575"/>
      </c:barChart>
      <c:catAx>
        <c:axId val="839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575"/>
        <c:auto val="1"/>
        <c:lblAlgn val="ctr"/>
        <c:lblOffset val="100"/>
        <c:noMultiLvlLbl val="0"/>
      </c:catAx>
      <c:valAx>
        <c:axId val="968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44842"/>
        <c:axId val="53350883"/>
      </c:barChart>
      <c:catAx>
        <c:axId val="5824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883"/>
        <c:auto val="1"/>
        <c:lblAlgn val="ctr"/>
        <c:lblOffset val="100"/>
        <c:noMultiLvlLbl val="0"/>
      </c:catAx>
      <c:valAx>
        <c:axId val="533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50308"/>
        <c:axId val="81145792"/>
      </c:barChart>
      <c:catAx>
        <c:axId val="922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792"/>
        <c:auto val="1"/>
        <c:lblAlgn val="ctr"/>
        <c:lblOffset val="100"/>
        <c:noMultiLvlLbl val="0"/>
      </c:catAx>
      <c:valAx>
        <c:axId val="811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7544"/>
        <c:axId val="69286133"/>
      </c:barChart>
      <c:catAx>
        <c:axId val="2316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133"/>
        <c:auto val="1"/>
        <c:lblAlgn val="ctr"/>
        <c:lblOffset val="100"/>
        <c:noMultiLvlLbl val="0"/>
      </c:catAx>
      <c:valAx>
        <c:axId val="692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45498"/>
        <c:axId val="24355718"/>
      </c:barChart>
      <c:catAx>
        <c:axId val="713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18"/>
        <c:auto val="1"/>
        <c:lblAlgn val="ctr"/>
        <c:lblOffset val="100"/>
        <c:noMultiLvlLbl val="0"/>
      </c:catAx>
      <c:valAx>
        <c:axId val="243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04800"/>
        <c:axId val="64536079"/>
      </c:barChart>
      <c:catAx>
        <c:axId val="6750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79"/>
        <c:auto val="1"/>
        <c:lblAlgn val="ctr"/>
        <c:lblOffset val="100"/>
        <c:noMultiLvlLbl val="0"/>
      </c:catAx>
      <c:valAx>
        <c:axId val="645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29021"/>
        <c:axId val="72016426"/>
      </c:barChart>
      <c:catAx>
        <c:axId val="327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426"/>
        <c:auto val="1"/>
        <c:lblAlgn val="ctr"/>
        <c:lblOffset val="100"/>
        <c:noMultiLvlLbl val="0"/>
      </c:catAx>
      <c:valAx>
        <c:axId val="720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68093"/>
        <c:axId val="78581416"/>
      </c:barChart>
      <c:catAx>
        <c:axId val="126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416"/>
        <c:auto val="1"/>
        <c:lblAlgn val="ctr"/>
        <c:lblOffset val="100"/>
        <c:noMultiLvlLbl val="0"/>
      </c:catAx>
      <c:valAx>
        <c:axId val="785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9967"/>
        <c:axId val="75487514"/>
      </c:barChart>
      <c:catAx>
        <c:axId val="51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514"/>
        <c:auto val="1"/>
        <c:lblAlgn val="ctr"/>
        <c:lblOffset val="100"/>
        <c:noMultiLvlLbl val="0"/>
      </c:catAx>
      <c:valAx>
        <c:axId val="754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75458"/>
        <c:axId val="50302347"/>
      </c:barChart>
      <c:catAx>
        <c:axId val="444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47"/>
        <c:auto val="1"/>
        <c:lblAlgn val="ctr"/>
        <c:lblOffset val="100"/>
        <c:noMultiLvlLbl val="0"/>
      </c:catAx>
      <c:valAx>
        <c:axId val="503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