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9278"/>
        <c:axId val="87309317"/>
      </c:scatterChart>
      <c:valAx>
        <c:axId val="1226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317"/>
        <c:crossesAt val="0"/>
        <c:crossBetween val="midCat"/>
      </c:valAx>
      <c:valAx>
        <c:axId val="8730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46502"/>
        <c:axId val="46564672"/>
      </c:scatterChart>
      <c:valAx>
        <c:axId val="1604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72"/>
        <c:crossesAt val="0"/>
        <c:crossBetween val="midCat"/>
      </c:valAx>
      <c:valAx>
        <c:axId val="4656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52159"/>
        <c:axId val="73576767"/>
      </c:scatterChart>
      <c:valAx>
        <c:axId val="8705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67"/>
        <c:crossesAt val="0"/>
        <c:crossBetween val="midCat"/>
      </c:valAx>
      <c:valAx>
        <c:axId val="7357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9514"/>
        <c:axId val="37058768"/>
      </c:scatterChart>
      <c:valAx>
        <c:axId val="9420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768"/>
        <c:crossesAt val="0"/>
        <c:crossBetween val="midCat"/>
      </c:valAx>
      <c:valAx>
        <c:axId val="3705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