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6626"/>
        <c:axId val="13817969"/>
      </c:barChart>
      <c:catAx>
        <c:axId val="796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969"/>
        <c:auto val="1"/>
        <c:lblAlgn val="ctr"/>
        <c:lblOffset val="100"/>
        <c:noMultiLvlLbl val="0"/>
      </c:catAx>
      <c:valAx>
        <c:axId val="138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49766"/>
        <c:axId val="68349929"/>
      </c:barChart>
      <c:catAx>
        <c:axId val="505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929"/>
        <c:auto val="1"/>
        <c:lblAlgn val="ctr"/>
        <c:lblOffset val="100"/>
        <c:noMultiLvlLbl val="0"/>
      </c:catAx>
      <c:valAx>
        <c:axId val="683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19046"/>
        <c:axId val="27168305"/>
      </c:barChart>
      <c:catAx>
        <c:axId val="621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305"/>
        <c:auto val="1"/>
        <c:lblAlgn val="ctr"/>
        <c:lblOffset val="100"/>
        <c:noMultiLvlLbl val="0"/>
      </c:catAx>
      <c:valAx>
        <c:axId val="271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85642"/>
        <c:axId val="33408508"/>
      </c:barChart>
      <c:catAx>
        <c:axId val="8788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508"/>
        <c:auto val="1"/>
        <c:lblAlgn val="ctr"/>
        <c:lblOffset val="100"/>
        <c:noMultiLvlLbl val="0"/>
      </c:catAx>
      <c:valAx>
        <c:axId val="3340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24661"/>
        <c:axId val="36566245"/>
      </c:barChart>
      <c:catAx>
        <c:axId val="8242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245"/>
        <c:auto val="1"/>
        <c:lblAlgn val="ctr"/>
        <c:lblOffset val="100"/>
        <c:noMultiLvlLbl val="0"/>
      </c:catAx>
      <c:valAx>
        <c:axId val="365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4689"/>
        <c:axId val="62812389"/>
      </c:barChart>
      <c:catAx>
        <c:axId val="803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389"/>
        <c:auto val="1"/>
        <c:lblAlgn val="ctr"/>
        <c:lblOffset val="100"/>
        <c:noMultiLvlLbl val="0"/>
      </c:catAx>
      <c:valAx>
        <c:axId val="628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8012"/>
        <c:axId val="16284344"/>
      </c:barChart>
      <c:catAx>
        <c:axId val="59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344"/>
        <c:auto val="1"/>
        <c:lblAlgn val="ctr"/>
        <c:lblOffset val="100"/>
        <c:noMultiLvlLbl val="0"/>
      </c:catAx>
      <c:valAx>
        <c:axId val="162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70914"/>
        <c:axId val="45221637"/>
      </c:barChart>
      <c:catAx>
        <c:axId val="5397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637"/>
        <c:auto val="1"/>
        <c:lblAlgn val="ctr"/>
        <c:lblOffset val="100"/>
        <c:noMultiLvlLbl val="0"/>
      </c:catAx>
      <c:valAx>
        <c:axId val="452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21887"/>
        <c:axId val="68854758"/>
      </c:barChart>
      <c:catAx>
        <c:axId val="502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758"/>
        <c:auto val="1"/>
        <c:lblAlgn val="ctr"/>
        <c:lblOffset val="100"/>
        <c:noMultiLvlLbl val="0"/>
      </c:catAx>
      <c:valAx>
        <c:axId val="688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57153"/>
        <c:axId val="92078839"/>
      </c:barChart>
      <c:catAx>
        <c:axId val="949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839"/>
        <c:auto val="1"/>
        <c:lblAlgn val="ctr"/>
        <c:lblOffset val="100"/>
        <c:noMultiLvlLbl val="0"/>
      </c:catAx>
      <c:valAx>
        <c:axId val="920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3976"/>
        <c:axId val="8438239"/>
      </c:barChart>
      <c:catAx>
        <c:axId val="95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39"/>
        <c:auto val="1"/>
        <c:lblAlgn val="ctr"/>
        <c:lblOffset val="100"/>
        <c:noMultiLvlLbl val="0"/>
      </c:catAx>
      <c:valAx>
        <c:axId val="84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46987"/>
        <c:axId val="9777575"/>
      </c:barChart>
      <c:catAx>
        <c:axId val="553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75"/>
        <c:auto val="1"/>
        <c:lblAlgn val="ctr"/>
        <c:lblOffset val="100"/>
        <c:noMultiLvlLbl val="0"/>
      </c:catAx>
      <c:valAx>
        <c:axId val="97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65245"/>
        <c:axId val="58682592"/>
      </c:barChart>
      <c:catAx>
        <c:axId val="3206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592"/>
        <c:auto val="1"/>
        <c:lblAlgn val="ctr"/>
        <c:lblOffset val="100"/>
        <c:noMultiLvlLbl val="0"/>
      </c:catAx>
      <c:valAx>
        <c:axId val="586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14387"/>
        <c:axId val="51166938"/>
      </c:barChart>
      <c:catAx>
        <c:axId val="8001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938"/>
        <c:auto val="1"/>
        <c:lblAlgn val="ctr"/>
        <c:lblOffset val="100"/>
        <c:noMultiLvlLbl val="0"/>
      </c:catAx>
      <c:valAx>
        <c:axId val="511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73843"/>
        <c:axId val="90108211"/>
      </c:barChart>
      <c:catAx>
        <c:axId val="932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211"/>
        <c:auto val="1"/>
        <c:lblAlgn val="ctr"/>
        <c:lblOffset val="100"/>
        <c:noMultiLvlLbl val="0"/>
      </c:catAx>
      <c:valAx>
        <c:axId val="901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33535"/>
        <c:axId val="6950435"/>
      </c:barChart>
      <c:catAx>
        <c:axId val="370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35"/>
        <c:auto val="1"/>
        <c:lblAlgn val="ctr"/>
        <c:lblOffset val="100"/>
        <c:noMultiLvlLbl val="0"/>
      </c:catAx>
      <c:valAx>
        <c:axId val="69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88695"/>
        <c:axId val="58925525"/>
      </c:barChart>
      <c:catAx>
        <c:axId val="452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525"/>
        <c:auto val="1"/>
        <c:lblAlgn val="ctr"/>
        <c:lblOffset val="100"/>
        <c:noMultiLvlLbl val="0"/>
      </c:catAx>
      <c:valAx>
        <c:axId val="589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95405"/>
        <c:axId val="11293210"/>
      </c:barChart>
      <c:catAx>
        <c:axId val="9909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210"/>
        <c:auto val="1"/>
        <c:lblAlgn val="ctr"/>
        <c:lblOffset val="100"/>
        <c:noMultiLvlLbl val="0"/>
      </c:catAx>
      <c:valAx>
        <c:axId val="112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