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602"/>
        <c:axId val="25596572"/>
      </c:barChart>
      <c:catAx>
        <c:axId val="95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572"/>
        <c:auto val="1"/>
        <c:lblAlgn val="ctr"/>
        <c:lblOffset val="100"/>
        <c:noMultiLvlLbl val="0"/>
      </c:catAx>
      <c:valAx>
        <c:axId val="255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9103"/>
        <c:axId val="41552417"/>
      </c:barChart>
      <c:catAx>
        <c:axId val="9330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417"/>
        <c:auto val="1"/>
        <c:lblAlgn val="ctr"/>
        <c:lblOffset val="100"/>
        <c:noMultiLvlLbl val="0"/>
      </c:catAx>
      <c:valAx>
        <c:axId val="415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5176"/>
        <c:axId val="64606258"/>
      </c:barChart>
      <c:catAx>
        <c:axId val="998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58"/>
        <c:auto val="1"/>
        <c:lblAlgn val="ctr"/>
        <c:lblOffset val="100"/>
        <c:noMultiLvlLbl val="0"/>
      </c:catAx>
      <c:valAx>
        <c:axId val="646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76766"/>
        <c:axId val="77475609"/>
      </c:barChart>
      <c:catAx>
        <c:axId val="895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609"/>
        <c:auto val="1"/>
        <c:lblAlgn val="ctr"/>
        <c:lblOffset val="100"/>
        <c:noMultiLvlLbl val="0"/>
      </c:catAx>
      <c:valAx>
        <c:axId val="774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527"/>
        <c:axId val="18379535"/>
      </c:barChart>
      <c:catAx>
        <c:axId val="1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35"/>
        <c:auto val="1"/>
        <c:lblAlgn val="ctr"/>
        <c:lblOffset val="100"/>
        <c:noMultiLvlLbl val="0"/>
      </c:catAx>
      <c:valAx>
        <c:axId val="183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37657"/>
        <c:axId val="77158450"/>
      </c:barChart>
      <c:catAx>
        <c:axId val="841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450"/>
        <c:auto val="1"/>
        <c:lblAlgn val="ctr"/>
        <c:lblOffset val="100"/>
        <c:noMultiLvlLbl val="0"/>
      </c:catAx>
      <c:valAx>
        <c:axId val="771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7068"/>
        <c:axId val="9250156"/>
      </c:barChart>
      <c:catAx>
        <c:axId val="6869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6"/>
        <c:auto val="1"/>
        <c:lblAlgn val="ctr"/>
        <c:lblOffset val="100"/>
        <c:noMultiLvlLbl val="0"/>
      </c:catAx>
      <c:valAx>
        <c:axId val="92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68163"/>
        <c:axId val="87554963"/>
      </c:barChart>
      <c:catAx>
        <c:axId val="927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963"/>
        <c:auto val="1"/>
        <c:lblAlgn val="ctr"/>
        <c:lblOffset val="100"/>
        <c:noMultiLvlLbl val="0"/>
      </c:catAx>
      <c:valAx>
        <c:axId val="875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98276"/>
        <c:axId val="56146460"/>
      </c:barChart>
      <c:catAx>
        <c:axId val="5189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60"/>
        <c:auto val="1"/>
        <c:lblAlgn val="ctr"/>
        <c:lblOffset val="100"/>
        <c:noMultiLvlLbl val="0"/>
      </c:catAx>
      <c:valAx>
        <c:axId val="561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9820"/>
        <c:axId val="61744267"/>
      </c:barChart>
      <c:catAx>
        <c:axId val="191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267"/>
        <c:auto val="1"/>
        <c:lblAlgn val="ctr"/>
        <c:lblOffset val="100"/>
        <c:noMultiLvlLbl val="0"/>
      </c:catAx>
      <c:valAx>
        <c:axId val="617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20420"/>
        <c:axId val="71772602"/>
      </c:barChart>
      <c:catAx>
        <c:axId val="209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02"/>
        <c:auto val="1"/>
        <c:lblAlgn val="ctr"/>
        <c:lblOffset val="100"/>
        <c:noMultiLvlLbl val="0"/>
      </c:catAx>
      <c:valAx>
        <c:axId val="717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555"/>
        <c:axId val="59492562"/>
      </c:barChart>
      <c:catAx>
        <c:axId val="38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62"/>
        <c:auto val="1"/>
        <c:lblAlgn val="ctr"/>
        <c:lblOffset val="100"/>
        <c:noMultiLvlLbl val="0"/>
      </c:catAx>
      <c:valAx>
        <c:axId val="594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22553"/>
        <c:axId val="35405303"/>
      </c:barChart>
      <c:catAx>
        <c:axId val="308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303"/>
        <c:auto val="1"/>
        <c:lblAlgn val="ctr"/>
        <c:lblOffset val="100"/>
        <c:noMultiLvlLbl val="0"/>
      </c:catAx>
      <c:valAx>
        <c:axId val="354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35554"/>
        <c:axId val="99749055"/>
      </c:barChart>
      <c:catAx>
        <c:axId val="558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55"/>
        <c:auto val="1"/>
        <c:lblAlgn val="ctr"/>
        <c:lblOffset val="100"/>
        <c:noMultiLvlLbl val="0"/>
      </c:catAx>
      <c:valAx>
        <c:axId val="997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61675"/>
        <c:axId val="78430460"/>
      </c:barChart>
      <c:catAx>
        <c:axId val="864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60"/>
        <c:auto val="1"/>
        <c:lblAlgn val="ctr"/>
        <c:lblOffset val="100"/>
        <c:noMultiLvlLbl val="0"/>
      </c:catAx>
      <c:valAx>
        <c:axId val="784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8552"/>
        <c:axId val="5764472"/>
      </c:barChart>
      <c:catAx>
        <c:axId val="172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2"/>
        <c:auto val="1"/>
        <c:lblAlgn val="ctr"/>
        <c:lblOffset val="100"/>
        <c:noMultiLvlLbl val="0"/>
      </c:catAx>
      <c:valAx>
        <c:axId val="57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2578"/>
        <c:axId val="31868900"/>
      </c:barChart>
      <c:catAx>
        <c:axId val="253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900"/>
        <c:auto val="1"/>
        <c:lblAlgn val="ctr"/>
        <c:lblOffset val="100"/>
        <c:noMultiLvlLbl val="0"/>
      </c:catAx>
      <c:valAx>
        <c:axId val="318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9335"/>
        <c:axId val="36429088"/>
      </c:barChart>
      <c:catAx>
        <c:axId val="6198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088"/>
        <c:auto val="1"/>
        <c:lblAlgn val="ctr"/>
        <c:lblOffset val="100"/>
        <c:noMultiLvlLbl val="0"/>
      </c:catAx>
      <c:valAx>
        <c:axId val="364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