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7723"/>
        <c:axId val="13070649"/>
      </c:scatterChart>
      <c:valAx>
        <c:axId val="6740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649"/>
        <c:crossesAt val="0"/>
        <c:crossBetween val="midCat"/>
      </c:valAx>
      <c:valAx>
        <c:axId val="1307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334"/>
        <c:axId val="25864995"/>
      </c:scatterChart>
      <c:valAx>
        <c:axId val="883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95"/>
        <c:crossesAt val="0"/>
        <c:crossBetween val="midCat"/>
      </c:valAx>
      <c:valAx>
        <c:axId val="2586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3235"/>
        <c:axId val="90806018"/>
      </c:scatterChart>
      <c:valAx>
        <c:axId val="7381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018"/>
        <c:crossesAt val="0"/>
        <c:crossBetween val="midCat"/>
      </c:valAx>
      <c:valAx>
        <c:axId val="9080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66381"/>
        <c:axId val="60592590"/>
      </c:scatterChart>
      <c:valAx>
        <c:axId val="7156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590"/>
        <c:crossesAt val="0"/>
        <c:crossBetween val="midCat"/>
      </c:valAx>
      <c:valAx>
        <c:axId val="6059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