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64537"/>
        <c:axId val="55714570"/>
      </c:barChart>
      <c:catAx>
        <c:axId val="8546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570"/>
        <c:auto val="1"/>
        <c:lblAlgn val="ctr"/>
        <c:lblOffset val="100"/>
        <c:noMultiLvlLbl val="0"/>
      </c:catAx>
      <c:valAx>
        <c:axId val="5571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16852"/>
        <c:axId val="13982938"/>
      </c:barChart>
      <c:catAx>
        <c:axId val="3761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938"/>
        <c:auto val="1"/>
        <c:lblAlgn val="ctr"/>
        <c:lblOffset val="100"/>
        <c:noMultiLvlLbl val="0"/>
      </c:catAx>
      <c:valAx>
        <c:axId val="1398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38432"/>
        <c:axId val="54393103"/>
      </c:barChart>
      <c:catAx>
        <c:axId val="5013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103"/>
        <c:auto val="1"/>
        <c:lblAlgn val="ctr"/>
        <c:lblOffset val="100"/>
        <c:noMultiLvlLbl val="0"/>
      </c:catAx>
      <c:valAx>
        <c:axId val="5439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9245"/>
        <c:axId val="8891368"/>
      </c:barChart>
      <c:catAx>
        <c:axId val="612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68"/>
        <c:auto val="1"/>
        <c:lblAlgn val="ctr"/>
        <c:lblOffset val="100"/>
        <c:noMultiLvlLbl val="0"/>
      </c:catAx>
      <c:valAx>
        <c:axId val="889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29956"/>
        <c:axId val="43300656"/>
      </c:barChart>
      <c:catAx>
        <c:axId val="4652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656"/>
        <c:auto val="1"/>
        <c:lblAlgn val="ctr"/>
        <c:lblOffset val="100"/>
        <c:noMultiLvlLbl val="0"/>
      </c:catAx>
      <c:valAx>
        <c:axId val="4330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79336"/>
        <c:axId val="38837179"/>
      </c:barChart>
      <c:catAx>
        <c:axId val="9797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179"/>
        <c:auto val="1"/>
        <c:lblAlgn val="ctr"/>
        <c:lblOffset val="100"/>
        <c:noMultiLvlLbl val="0"/>
      </c:catAx>
      <c:valAx>
        <c:axId val="3883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61369"/>
        <c:axId val="61500584"/>
      </c:barChart>
      <c:catAx>
        <c:axId val="7966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584"/>
        <c:auto val="1"/>
        <c:lblAlgn val="ctr"/>
        <c:lblOffset val="100"/>
        <c:noMultiLvlLbl val="0"/>
      </c:catAx>
      <c:valAx>
        <c:axId val="6150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22283"/>
        <c:axId val="26831970"/>
      </c:barChart>
      <c:catAx>
        <c:axId val="7582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970"/>
        <c:auto val="1"/>
        <c:lblAlgn val="ctr"/>
        <c:lblOffset val="100"/>
        <c:noMultiLvlLbl val="0"/>
      </c:catAx>
      <c:valAx>
        <c:axId val="2683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17358"/>
        <c:axId val="23941456"/>
      </c:barChart>
      <c:catAx>
        <c:axId val="5351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456"/>
        <c:auto val="1"/>
        <c:lblAlgn val="ctr"/>
        <c:lblOffset val="100"/>
        <c:noMultiLvlLbl val="0"/>
      </c:catAx>
      <c:valAx>
        <c:axId val="2394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87602"/>
        <c:axId val="60975782"/>
      </c:barChart>
      <c:catAx>
        <c:axId val="1388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782"/>
        <c:auto val="1"/>
        <c:lblAlgn val="ctr"/>
        <c:lblOffset val="100"/>
        <c:noMultiLvlLbl val="0"/>
      </c:catAx>
      <c:valAx>
        <c:axId val="6097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23390"/>
        <c:axId val="56711426"/>
      </c:barChart>
      <c:catAx>
        <c:axId val="1142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426"/>
        <c:auto val="1"/>
        <c:lblAlgn val="ctr"/>
        <c:lblOffset val="100"/>
        <c:noMultiLvlLbl val="0"/>
      </c:catAx>
      <c:valAx>
        <c:axId val="5671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84858"/>
        <c:axId val="15538860"/>
      </c:barChart>
      <c:catAx>
        <c:axId val="3868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860"/>
        <c:auto val="1"/>
        <c:lblAlgn val="ctr"/>
        <c:lblOffset val="100"/>
        <c:noMultiLvlLbl val="0"/>
      </c:catAx>
      <c:valAx>
        <c:axId val="1553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28183"/>
        <c:axId val="45130928"/>
      </c:barChart>
      <c:catAx>
        <c:axId val="9422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928"/>
        <c:auto val="1"/>
        <c:lblAlgn val="ctr"/>
        <c:lblOffset val="100"/>
        <c:noMultiLvlLbl val="0"/>
      </c:catAx>
      <c:valAx>
        <c:axId val="4513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18959"/>
        <c:axId val="86383019"/>
      </c:barChart>
      <c:catAx>
        <c:axId val="1121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019"/>
        <c:auto val="1"/>
        <c:lblAlgn val="ctr"/>
        <c:lblOffset val="100"/>
        <c:noMultiLvlLbl val="0"/>
      </c:catAx>
      <c:valAx>
        <c:axId val="8638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0850"/>
        <c:axId val="62808628"/>
      </c:barChart>
      <c:catAx>
        <c:axId val="295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628"/>
        <c:auto val="1"/>
        <c:lblAlgn val="ctr"/>
        <c:lblOffset val="100"/>
        <c:noMultiLvlLbl val="0"/>
      </c:catAx>
      <c:valAx>
        <c:axId val="6280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02129"/>
        <c:axId val="58745035"/>
      </c:barChart>
      <c:catAx>
        <c:axId val="2570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035"/>
        <c:auto val="1"/>
        <c:lblAlgn val="ctr"/>
        <c:lblOffset val="100"/>
        <c:noMultiLvlLbl val="0"/>
      </c:catAx>
      <c:valAx>
        <c:axId val="5874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13548"/>
        <c:axId val="27668271"/>
      </c:barChart>
      <c:catAx>
        <c:axId val="1381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271"/>
        <c:auto val="1"/>
        <c:lblAlgn val="ctr"/>
        <c:lblOffset val="100"/>
        <c:noMultiLvlLbl val="0"/>
      </c:catAx>
      <c:valAx>
        <c:axId val="2766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76166"/>
        <c:axId val="9319615"/>
      </c:barChart>
      <c:catAx>
        <c:axId val="3487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15"/>
        <c:auto val="1"/>
        <c:lblAlgn val="ctr"/>
        <c:lblOffset val="100"/>
        <c:noMultiLvlLbl val="0"/>
      </c:catAx>
      <c:valAx>
        <c:axId val="931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