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1649"/>
        <c:axId val="92729936"/>
      </c:scatterChart>
      <c:valAx>
        <c:axId val="2672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36"/>
        <c:crossesAt val="0"/>
        <c:crossBetween val="midCat"/>
      </c:valAx>
      <c:valAx>
        <c:axId val="9272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7617"/>
        <c:axId val="80923183"/>
      </c:scatterChart>
      <c:valAx>
        <c:axId val="5101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83"/>
        <c:crossesAt val="0"/>
        <c:crossBetween val="midCat"/>
      </c:valAx>
      <c:valAx>
        <c:axId val="8092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81657"/>
        <c:axId val="64873766"/>
      </c:scatterChart>
      <c:valAx>
        <c:axId val="4038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766"/>
        <c:crossesAt val="0"/>
        <c:crossBetween val="midCat"/>
      </c:valAx>
      <c:valAx>
        <c:axId val="6487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640"/>
        <c:axId val="73956728"/>
      </c:scatterChart>
      <c:valAx>
        <c:axId val="170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28"/>
        <c:crossesAt val="0"/>
        <c:crossBetween val="midCat"/>
      </c:valAx>
      <c:valAx>
        <c:axId val="7395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