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2589"/>
        <c:axId val="35636040"/>
      </c:scatterChart>
      <c:valAx>
        <c:axId val="6062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6040"/>
        <c:crossesAt val="0"/>
        <c:crossBetween val="midCat"/>
      </c:valAx>
      <c:valAx>
        <c:axId val="35636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55041"/>
        <c:axId val="35859398"/>
      </c:scatterChart>
      <c:valAx>
        <c:axId val="27955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9398"/>
        <c:crossesAt val="0"/>
        <c:crossBetween val="midCat"/>
      </c:valAx>
      <c:valAx>
        <c:axId val="35859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5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72555"/>
        <c:axId val="88143490"/>
      </c:scatterChart>
      <c:valAx>
        <c:axId val="98372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3490"/>
        <c:crossesAt val="0"/>
        <c:crossBetween val="midCat"/>
      </c:valAx>
      <c:valAx>
        <c:axId val="88143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2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28167"/>
        <c:axId val="38762537"/>
      </c:scatterChart>
      <c:valAx>
        <c:axId val="14628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537"/>
        <c:crossesAt val="0"/>
        <c:crossBetween val="midCat"/>
      </c:valAx>
      <c:valAx>
        <c:axId val="38762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