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81633"/>
        <c:axId val="38499629"/>
      </c:barChart>
      <c:catAx>
        <c:axId val="1458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629"/>
        <c:auto val="1"/>
        <c:lblAlgn val="ctr"/>
        <c:lblOffset val="100"/>
        <c:noMultiLvlLbl val="0"/>
      </c:catAx>
      <c:valAx>
        <c:axId val="3849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58966"/>
        <c:axId val="10883788"/>
      </c:barChart>
      <c:catAx>
        <c:axId val="2325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788"/>
        <c:auto val="1"/>
        <c:lblAlgn val="ctr"/>
        <c:lblOffset val="100"/>
        <c:noMultiLvlLbl val="0"/>
      </c:catAx>
      <c:valAx>
        <c:axId val="1088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92446"/>
        <c:axId val="27524301"/>
      </c:barChart>
      <c:catAx>
        <c:axId val="5799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301"/>
        <c:auto val="1"/>
        <c:lblAlgn val="ctr"/>
        <c:lblOffset val="100"/>
        <c:noMultiLvlLbl val="0"/>
      </c:catAx>
      <c:valAx>
        <c:axId val="2752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33881"/>
        <c:axId val="18903975"/>
      </c:barChart>
      <c:catAx>
        <c:axId val="4763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975"/>
        <c:auto val="1"/>
        <c:lblAlgn val="ctr"/>
        <c:lblOffset val="100"/>
        <c:noMultiLvlLbl val="0"/>
      </c:catAx>
      <c:valAx>
        <c:axId val="1890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76546"/>
        <c:axId val="94342464"/>
      </c:barChart>
      <c:catAx>
        <c:axId val="5507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464"/>
        <c:auto val="1"/>
        <c:lblAlgn val="ctr"/>
        <c:lblOffset val="100"/>
        <c:noMultiLvlLbl val="0"/>
      </c:catAx>
      <c:valAx>
        <c:axId val="9434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3063"/>
        <c:axId val="20349625"/>
      </c:barChart>
      <c:catAx>
        <c:axId val="762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625"/>
        <c:auto val="1"/>
        <c:lblAlgn val="ctr"/>
        <c:lblOffset val="100"/>
        <c:noMultiLvlLbl val="0"/>
      </c:catAx>
      <c:valAx>
        <c:axId val="2034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67135"/>
        <c:axId val="45997283"/>
      </c:barChart>
      <c:catAx>
        <c:axId val="2266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283"/>
        <c:auto val="1"/>
        <c:lblAlgn val="ctr"/>
        <c:lblOffset val="100"/>
        <c:noMultiLvlLbl val="0"/>
      </c:catAx>
      <c:valAx>
        <c:axId val="4599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65275"/>
        <c:axId val="91795732"/>
      </c:barChart>
      <c:catAx>
        <c:axId val="8276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732"/>
        <c:auto val="1"/>
        <c:lblAlgn val="ctr"/>
        <c:lblOffset val="100"/>
        <c:noMultiLvlLbl val="0"/>
      </c:catAx>
      <c:valAx>
        <c:axId val="9179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45342"/>
        <c:axId val="44749588"/>
      </c:barChart>
      <c:catAx>
        <c:axId val="3324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588"/>
        <c:auto val="1"/>
        <c:lblAlgn val="ctr"/>
        <c:lblOffset val="100"/>
        <c:noMultiLvlLbl val="0"/>
      </c:catAx>
      <c:valAx>
        <c:axId val="4474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31180"/>
        <c:axId val="63789018"/>
      </c:barChart>
      <c:catAx>
        <c:axId val="7213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018"/>
        <c:auto val="1"/>
        <c:lblAlgn val="ctr"/>
        <c:lblOffset val="100"/>
        <c:noMultiLvlLbl val="0"/>
      </c:catAx>
      <c:valAx>
        <c:axId val="6378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67895"/>
        <c:axId val="24406027"/>
      </c:barChart>
      <c:catAx>
        <c:axId val="2726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027"/>
        <c:auto val="1"/>
        <c:lblAlgn val="ctr"/>
        <c:lblOffset val="100"/>
        <c:noMultiLvlLbl val="0"/>
      </c:catAx>
      <c:valAx>
        <c:axId val="2440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16677"/>
        <c:axId val="97685990"/>
      </c:barChart>
      <c:catAx>
        <c:axId val="7861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990"/>
        <c:auto val="1"/>
        <c:lblAlgn val="ctr"/>
        <c:lblOffset val="100"/>
        <c:noMultiLvlLbl val="0"/>
      </c:catAx>
      <c:valAx>
        <c:axId val="9768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45772"/>
        <c:axId val="55797867"/>
      </c:barChart>
      <c:catAx>
        <c:axId val="1574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867"/>
        <c:auto val="1"/>
        <c:lblAlgn val="ctr"/>
        <c:lblOffset val="100"/>
        <c:noMultiLvlLbl val="0"/>
      </c:catAx>
      <c:valAx>
        <c:axId val="5579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12199"/>
        <c:axId val="71093795"/>
      </c:barChart>
      <c:catAx>
        <c:axId val="8031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795"/>
        <c:auto val="1"/>
        <c:lblAlgn val="ctr"/>
        <c:lblOffset val="100"/>
        <c:noMultiLvlLbl val="0"/>
      </c:catAx>
      <c:valAx>
        <c:axId val="7109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86217"/>
        <c:axId val="2973965"/>
      </c:barChart>
      <c:catAx>
        <c:axId val="3398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65"/>
        <c:auto val="1"/>
        <c:lblAlgn val="ctr"/>
        <c:lblOffset val="100"/>
        <c:noMultiLvlLbl val="0"/>
      </c:catAx>
      <c:valAx>
        <c:axId val="297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03523"/>
        <c:axId val="45861235"/>
      </c:barChart>
      <c:catAx>
        <c:axId val="3020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235"/>
        <c:auto val="1"/>
        <c:lblAlgn val="ctr"/>
        <c:lblOffset val="100"/>
        <c:noMultiLvlLbl val="0"/>
      </c:catAx>
      <c:valAx>
        <c:axId val="4586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13111"/>
        <c:axId val="50303069"/>
      </c:barChart>
      <c:catAx>
        <c:axId val="1931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069"/>
        <c:auto val="1"/>
        <c:lblAlgn val="ctr"/>
        <c:lblOffset val="100"/>
        <c:noMultiLvlLbl val="0"/>
      </c:catAx>
      <c:valAx>
        <c:axId val="5030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69548"/>
        <c:axId val="13820001"/>
      </c:barChart>
      <c:catAx>
        <c:axId val="5066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001"/>
        <c:auto val="1"/>
        <c:lblAlgn val="ctr"/>
        <c:lblOffset val="100"/>
        <c:noMultiLvlLbl val="0"/>
      </c:catAx>
      <c:valAx>
        <c:axId val="1382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