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98429"/>
        <c:axId val="14365973"/>
      </c:lineChart>
      <c:catAx>
        <c:axId val="66998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973"/>
        <c:crossesAt val="0"/>
        <c:auto val="1"/>
        <c:lblAlgn val="ctr"/>
        <c:lblOffset val="100"/>
        <c:noMultiLvlLbl val="0"/>
      </c:catAx>
      <c:valAx>
        <c:axId val="1436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1172"/>
        <c:axId val="42693328"/>
      </c:lineChart>
      <c:catAx>
        <c:axId val="79731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328"/>
        <c:crossesAt val="0"/>
        <c:auto val="1"/>
        <c:lblAlgn val="ctr"/>
        <c:lblOffset val="100"/>
        <c:noMultiLvlLbl val="0"/>
      </c:catAx>
      <c:valAx>
        <c:axId val="4269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140029"/>
        <c:axId val="38505565"/>
      </c:lineChart>
      <c:catAx>
        <c:axId val="78140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565"/>
        <c:crossesAt val="0"/>
        <c:auto val="1"/>
        <c:lblAlgn val="ctr"/>
        <c:lblOffset val="100"/>
        <c:noMultiLvlLbl val="0"/>
      </c:catAx>
      <c:valAx>
        <c:axId val="385055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683145"/>
        <c:axId val="76554776"/>
      </c:scatterChart>
      <c:valAx>
        <c:axId val="43683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776"/>
        <c:crossesAt val="0"/>
        <c:crossBetween val="midCat"/>
      </c:valAx>
      <c:valAx>
        <c:axId val="765547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1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205779"/>
        <c:axId val="47102437"/>
      </c:scatterChart>
      <c:valAx>
        <c:axId val="50205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437"/>
        <c:crossesAt val="0"/>
        <c:crossBetween val="midCat"/>
      </c:valAx>
      <c:valAx>
        <c:axId val="4710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7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